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09">
  <si>
    <t xml:space="preserve">III. IZMJENE I DOPUNE PLANA RAZVOJNIH PROGRAMA SISAČKO-MOSLAVAČKE ŽUPANIJE ZA 2016. GODINU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16.</t>
  </si>
  <si>
    <t xml:space="preserve">Izmjene i dopune plana za 2016. godinu</t>
  </si>
  <si>
    <t xml:space="preserve">Pokazatelj rezultata</t>
  </si>
  <si>
    <t xml:space="preserve">Polazna vrijednost</t>
  </si>
  <si>
    <t xml:space="preserve">Ciljana vrijednost 2016.</t>
  </si>
  <si>
    <t xml:space="preserve">Odgovornost za provedbu (Razdjel)</t>
  </si>
  <si>
    <t xml:space="preserve">UPRAVNI ODJEL ZA PROSVJETU, KULTURU I ŠPORT</t>
  </si>
  <si>
    <t xml:space="preserve">RAVNOMJERAN RAZVOJ SUSTAVA OBRAZOVANJA, ŠPORTA, KULTURE I TEHNIČKE KULTURE</t>
  </si>
  <si>
    <t xml:space="preserve">1. RAZVOJ ŠPORTA</t>
  </si>
  <si>
    <t xml:space="preserve">Program: 1004</t>
  </si>
  <si>
    <t xml:space="preserve">Program javnih potreba u športu</t>
  </si>
  <si>
    <t xml:space="preserve">002</t>
  </si>
  <si>
    <t xml:space="preserve">A100001</t>
  </si>
  <si>
    <t xml:space="preserve">Javne potrebe u športu</t>
  </si>
  <si>
    <t xml:space="preserve">Programske aktivnosti Zajednice športskih udruga i saveza</t>
  </si>
  <si>
    <t xml:space="preserve">2.  RAZVOJ KULTURE</t>
  </si>
  <si>
    <t xml:space="preserve">Program: 1005</t>
  </si>
  <si>
    <t xml:space="preserve">Program javnih potreba u kulturi</t>
  </si>
  <si>
    <t xml:space="preserve">Javne potrebe u kulturi</t>
  </si>
  <si>
    <t xml:space="preserve">Obrađene sve pristigle prijave na Poziv za javne potrebe</t>
  </si>
  <si>
    <t xml:space="preserve">A100002</t>
  </si>
  <si>
    <t xml:space="preserve">Osnivanje muzeja Banovine</t>
  </si>
  <si>
    <t xml:space="preserve">Osnovan muzej Banovine</t>
  </si>
  <si>
    <t xml:space="preserve">A100003</t>
  </si>
  <si>
    <t xml:space="preserve">Obilježavanje 450 godina Sigetske bitke</t>
  </si>
  <si>
    <t xml:space="preserve">Obilježena obljetnica bitke</t>
  </si>
  <si>
    <t xml:space="preserve">K100001</t>
  </si>
  <si>
    <t xml:space="preserve">Obnova kulturne baštine Zrin i Gvozdansko</t>
  </si>
  <si>
    <t xml:space="preserve">Iznos sredstava uloženih u obnovu utvrda</t>
  </si>
  <si>
    <t xml:space="preserve">A100004</t>
  </si>
  <si>
    <t xml:space="preserve">Nagrade za smotre i natjecanja</t>
  </si>
  <si>
    <t xml:space="preserve">Broj udruga sudionika državnih natjecanja i smotri</t>
  </si>
  <si>
    <t xml:space="preserve">3. RAZVOJ TEHNIČKE KULTURE</t>
  </si>
  <si>
    <t xml:space="preserve">Program: 1006</t>
  </si>
  <si>
    <t xml:space="preserve">Program javnih potreba u tehničkoj kulturi</t>
  </si>
  <si>
    <t xml:space="preserve">Javne potrebe u tehničkoj kulturi</t>
  </si>
  <si>
    <t xml:space="preserve">Programske aktivnosti Zajednice tehničke kulture</t>
  </si>
  <si>
    <t xml:space="preserve">4. RAZVOJ SVIH RAZINA I OBLIKA OBRAZOVANJA</t>
  </si>
  <si>
    <t xml:space="preserve">Program: 1001</t>
  </si>
  <si>
    <t xml:space="preserve">Program javnih potreba u školstvu</t>
  </si>
  <si>
    <t xml:space="preserve">A 100002</t>
  </si>
  <si>
    <t xml:space="preserve">Solidarnost u financiranju predškolskog odgoja</t>
  </si>
  <si>
    <t xml:space="preserve">Broj ustanova predškolskog odgoja i obrazovanja uključenih u subvencije</t>
  </si>
  <si>
    <t xml:space="preserve">A 100003</t>
  </si>
  <si>
    <t xml:space="preserve">Osnovno materijalno poslovanje škola</t>
  </si>
  <si>
    <t xml:space="preserve">Besprijekorno funkcioniranje školskih ustanova u kontekstu osnovnog materijalnog poslovanja</t>
  </si>
  <si>
    <t xml:space="preserve">A 100005</t>
  </si>
  <si>
    <t xml:space="preserve">Potpore učenicima i studentima</t>
  </si>
  <si>
    <t xml:space="preserve">Broj učenika i studenata obuhvaćenih potporama</t>
  </si>
  <si>
    <t xml:space="preserve">A 100006</t>
  </si>
  <si>
    <t xml:space="preserve">Potpore za aktivnosti iz povećanog pedagoškog standarda</t>
  </si>
  <si>
    <t xml:space="preserve">Broj pravnih i fizičkih osoba obuhvaćenih potporama</t>
  </si>
  <si>
    <t xml:space="preserve">A 100007</t>
  </si>
  <si>
    <t xml:space="preserve">Školska natjecanja i smotre</t>
  </si>
  <si>
    <t xml:space="preserve">Broj učenika obuhvaćenih sustavom natjecanja</t>
  </si>
  <si>
    <t xml:space="preserve">K 100002</t>
  </si>
  <si>
    <t xml:space="preserve">Ulaganje u objekte školstva </t>
  </si>
  <si>
    <t xml:space="preserve">Izgrađena škola sa sportskom dvoranom u Popovači i ulaganje u ostale objekte</t>
  </si>
  <si>
    <t xml:space="preserve">T 100004</t>
  </si>
  <si>
    <t xml:space="preserve">Osiguravanje pomoćnika u nastavi učenicima s teškoćama*</t>
  </si>
  <si>
    <t xml:space="preserve">Broj zaposlenih pomoćnika u nastavi</t>
  </si>
  <si>
    <t xml:space="preserve">A100008</t>
  </si>
  <si>
    <t xml:space="preserve">Mjere pronatalitetne politike - školstvo*</t>
  </si>
  <si>
    <t xml:space="preserve">Broj učenika obuhvaćenih mjerama</t>
  </si>
  <si>
    <t xml:space="preserve">K100003</t>
  </si>
  <si>
    <t xml:space="preserve">Obnova krova OŠ Popovača</t>
  </si>
  <si>
    <t xml:space="preserve">Obnovljen krov</t>
  </si>
  <si>
    <t xml:space="preserve">A100010</t>
  </si>
  <si>
    <t xml:space="preserve">Školska kuhinja*</t>
  </si>
  <si>
    <t xml:space="preserve">Broj osiguranih besplatnih školskih obroka </t>
  </si>
  <si>
    <t xml:space="preserve">* Ukupni iznos sredstva za ove mjere nalazi se u proračunima korisnika</t>
  </si>
  <si>
    <t xml:space="preserve">Ukupno:</t>
  </si>
  <si>
    <t xml:space="preserve">UPRAVNI ODJEL ZA ZDRAVSTVO, SOCIJALNU SKRB I BRANITELJE</t>
  </si>
  <si>
    <t xml:space="preserve">3. RAZVOJ LJUDSKIH RESURSA I VISOKOG DRUŠTVENOG STANDARDA</t>
  </si>
  <si>
    <t xml:space="preserve">P 3.3 Unapređenje zdravstvene i  socijalne infrastrukture i usluga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Povećani zdravstveni standard</t>
  </si>
  <si>
    <t xml:space="preserve">Financijski pokazatelji, broj intervencija</t>
  </si>
  <si>
    <t xml:space="preserve">Program ranog otkrivanja raka dojke</t>
  </si>
  <si>
    <t xml:space="preserve">Broj usluga</t>
  </si>
  <si>
    <t xml:space="preserve">A100005</t>
  </si>
  <si>
    <t xml:space="preserve">Program za Rome</t>
  </si>
  <si>
    <t xml:space="preserve">Povećanje cjepnog obuhvata djece</t>
  </si>
  <si>
    <t xml:space="preserve">DDD usluge</t>
  </si>
  <si>
    <t xml:space="preserve">A100006</t>
  </si>
  <si>
    <t xml:space="preserve">Program prevencije ovisnosti</t>
  </si>
  <si>
    <t xml:space="preserve">Financijski pokazatelji</t>
  </si>
  <si>
    <t xml:space="preserve">A100007</t>
  </si>
  <si>
    <t xml:space="preserve">Financiranje programa intervencijskog zbrinjavanja miokarda</t>
  </si>
  <si>
    <t xml:space="preserve">Broj intervencija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Projekti udruga</t>
  </si>
  <si>
    <t xml:space="preserve">A100012</t>
  </si>
  <si>
    <t xml:space="preserve">Financiranje uprava domova zdravlja</t>
  </si>
  <si>
    <t xml:space="preserve">A100013</t>
  </si>
  <si>
    <t xml:space="preserve">Pokroviteljstvo skupova iz područja zdravstva</t>
  </si>
  <si>
    <t xml:space="preserve">A100014</t>
  </si>
  <si>
    <t xml:space="preserve">Sudjelovanje u projektu "Rukovođenje i upravljanje zdravljem"</t>
  </si>
  <si>
    <t xml:space="preserve">A100015</t>
  </si>
  <si>
    <t xml:space="preserve">Projekt HMP u srednjim školama</t>
  </si>
  <si>
    <t xml:space="preserve">Broj srednjih škola obuhvaćenih projektom</t>
  </si>
  <si>
    <t xml:space="preserve">A100016</t>
  </si>
  <si>
    <t xml:space="preserve">Pokriće dospjelih nepodmirenih obveza zdr. Ustanova</t>
  </si>
  <si>
    <t xml:space="preserve">A100017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Rezultati analiza</t>
  </si>
  <si>
    <t xml:space="preserve">Ulaganje u zdravstvene objekte</t>
  </si>
  <si>
    <t xml:space="preserve">Financijski pokazatelji i nabavljena oprema</t>
  </si>
  <si>
    <t xml:space="preserve">Minimalni financijski standard</t>
  </si>
  <si>
    <t xml:space="preserve">Financiranje održavanja zdravstvnih ustanova</t>
  </si>
  <si>
    <t xml:space="preserve">K100002</t>
  </si>
  <si>
    <t xml:space="preserve">Financiranje ulaganja u zdravstvene ustanove</t>
  </si>
  <si>
    <t xml:space="preserve">Program javnih potreba u socijalnoj skrbi</t>
  </si>
  <si>
    <t xml:space="preserve">Program skrbi starih osoba</t>
  </si>
  <si>
    <t xml:space="preserve">Broj udruga koje provode programe  izvaninstitucionalne skrbi/ broj korisnika obuhvaćenih programom
</t>
  </si>
  <si>
    <t xml:space="preserve">Savjet za mlade</t>
  </si>
  <si>
    <t xml:space="preserve">Broj obilazaka, osnovani savjeti mladih u svm jedinicama lokalne samouprave SMŽ</t>
  </si>
  <si>
    <t xml:space="preserve">Programi i projekti udruga</t>
  </si>
  <si>
    <t xml:space="preserve">Broj udruga, uspješna realizacija programa, povećan broj financiranih županijskih udruga, uspostavljena koordinacija udruga u pružanju soc. usluga</t>
  </si>
  <si>
    <t xml:space="preserve">Program obilježavanja Dana branitelja</t>
  </si>
  <si>
    <t xml:space="preserve">Uspješna realizacija  Programa
</t>
  </si>
  <si>
    <t xml:space="preserve">Crveni križ SMŽ</t>
  </si>
  <si>
    <t xml:space="preserve">Uspješno realiziran program</t>
  </si>
  <si>
    <t xml:space="preserve">Pomoć socijalno ugroženim obiteljima</t>
  </si>
  <si>
    <t xml:space="preserve">Broj obitelji/samaca kojima je data pomoć, usmjeravanje pomoći na sve veći broj obitelji ugroženih deložacijom i beskućnicima</t>
  </si>
  <si>
    <t xml:space="preserve">Nacionalna strategija zaštite od nasilja u obitelji</t>
  </si>
  <si>
    <t xml:space="preserve">Radi smanjenja sredstava i zadržavanja dostignutih standarda u pružanju usluga udruga će usmjeriti aktivnosti na druge izvore sredstava, broj korisnika smještaja u Sigurnoj kući </t>
  </si>
  <si>
    <t xml:space="preserve">Nacionalna strategija izjednačavanja
 mogućnosti osoba s invaliditetom</t>
  </si>
  <si>
    <t xml:space="preserve">Broj osoba uključenih u program</t>
  </si>
  <si>
    <t xml:space="preserve">Program obilježavanja Dana antifašističke borbe</t>
  </si>
  <si>
    <t xml:space="preserve">Program obilježavanja Dana umirovljenika
 i osoba starije životne dobi SMŽ</t>
  </si>
  <si>
    <t xml:space="preserve">Broj učesnika u manifestaciji</t>
  </si>
  <si>
    <t xml:space="preserve">A100011</t>
  </si>
  <si>
    <t xml:space="preserve">Financiranje rashoda poslovanja DZSNO Glina u osnivanju</t>
  </si>
  <si>
    <t xml:space="preserve">ustanova počela s radom,
 osiguran smještaj za 75 korisnika</t>
  </si>
  <si>
    <t xml:space="preserve">Izdaci za domove socijalne skrbi- zakonski standard </t>
  </si>
  <si>
    <t xml:space="preserve">Povećanje standarda pruženih usluga</t>
  </si>
  <si>
    <t xml:space="preserve">A 00013</t>
  </si>
  <si>
    <t xml:space="preserve">Dnevni boravak- Dom za psihički bolesne odrasle osobe Petrinja</t>
  </si>
  <si>
    <t xml:space="preserve">Osigurane usluge Dnevnog boravka za
 30 osoba, povećan broj korisnika pomoći u kući</t>
  </si>
  <si>
    <t xml:space="preserve">Dnevni boravak 3+2 (DZSNO Sisak)</t>
  </si>
  <si>
    <t xml:space="preserve">Broj korisnika </t>
  </si>
  <si>
    <t xml:space="preserve">Novčana potpora za treće i svako iduće dijete u obitelji</t>
  </si>
  <si>
    <t xml:space="preserve">Broj obitelji s troje i više djece</t>
  </si>
  <si>
    <t xml:space="preserve">Projekt Glina za 5</t>
  </si>
  <si>
    <t xml:space="preserve">Broj djece s poteškoćama u govoru</t>
  </si>
  <si>
    <t xml:space="preserve">A100018</t>
  </si>
  <si>
    <t xml:space="preserve">Sretno dijete</t>
  </si>
  <si>
    <t xml:space="preserve">Broj izleta djece s poteškoćama u razvoju</t>
  </si>
  <si>
    <t xml:space="preserve">Razvoj socijalnih usluga za nacionalne manjine</t>
  </si>
  <si>
    <t xml:space="preserve">Financiranje zapošljavanja putem udruga</t>
  </si>
  <si>
    <t xml:space="preserve">A100020</t>
  </si>
  <si>
    <t xml:space="preserve">Javni radovi DPBOO Petrinja i DSNO Sisak</t>
  </si>
  <si>
    <t xml:space="preserve">Zapošljavanje javni radovi</t>
  </si>
  <si>
    <t xml:space="preserve">A100021</t>
  </si>
  <si>
    <t xml:space="preserve">Izgradnja lifta DPBO Petrinja</t>
  </si>
  <si>
    <t xml:space="preserve">Projektna dokumentacija</t>
  </si>
  <si>
    <t xml:space="preserve">A100022</t>
  </si>
  <si>
    <t xml:space="preserve">Projekt obnove spomenika poginulim hrv. Braniteljima u Dvoru</t>
  </si>
  <si>
    <t xml:space="preserve">Izgradnja spomenika</t>
  </si>
  <si>
    <t xml:space="preserve">A100001 </t>
  </si>
  <si>
    <t xml:space="preserve">Financiranje materijalnih rashoda centara
 za socijalnu skrb</t>
  </si>
  <si>
    <t xml:space="preserve">Osiguran minimalni financijski standard materijalnih i financijskih rashoda
 CZSS,realizacija planiranih sredstava</t>
  </si>
  <si>
    <t xml:space="preserve">Minimalni financijski standard- pomoć za ogrjev</t>
  </si>
  <si>
    <t xml:space="preserve">Realizacija planiranih sredstava</t>
  </si>
  <si>
    <t xml:space="preserve">Financiranje kapitalnih izdataka domova za starije i nemoćne osobe</t>
  </si>
  <si>
    <t xml:space="preserve">Osiguran minimalni financijski standard za DZSNO, realizacija planiranih sredstava</t>
  </si>
  <si>
    <t xml:space="preserve">Program iznad zakonskog standarda- DZSNO Petrinja</t>
  </si>
  <si>
    <t xml:space="preserve">Pružanje usluga drugim ustanovama socijalne skrbi</t>
  </si>
  <si>
    <t xml:space="preserve">Plan realiziran u potpunosti</t>
  </si>
  <si>
    <t xml:space="preserve">UKUPNO:</t>
  </si>
  <si>
    <t xml:space="preserve">UPRAVNI ODJEL ZA POLJOPRIVREDU, ŠUMARSTVO I VODNO GOSPODARSTVO</t>
  </si>
  <si>
    <t xml:space="preserve">X. RAZVOJ KINKURETNOG I DRUŠTVENO ODGOVORNOG GOSPODARSTVA </t>
  </si>
  <si>
    <t xml:space="preserve">1.1. Održiva poljoprivreda i ruralni razvoj </t>
  </si>
  <si>
    <t xml:space="preserve">Program 1001</t>
  </si>
  <si>
    <t xml:space="preserve">Razvoj poljoprivrede</t>
  </si>
  <si>
    <t xml:space="preserve">006</t>
  </si>
  <si>
    <t xml:space="preserve">Poticanje poljoprivredne proizvodnje</t>
  </si>
  <si>
    <t xml:space="preserve">Broj korisnika poticaja</t>
  </si>
  <si>
    <t xml:space="preserve">1.2. Razvoj održivog turizma temeljnog na kulturno povijesnoj i prirodnoj baštini</t>
  </si>
  <si>
    <t xml:space="preserve">Program 1002</t>
  </si>
  <si>
    <t xml:space="preserve">Razvoj lovstva</t>
  </si>
  <si>
    <t xml:space="preserve">Poticanje razvoja lovstva </t>
  </si>
  <si>
    <t xml:space="preserve">Smanjenja šteta od divljači kroz sufinanciranje premija osiguranja</t>
  </si>
  <si>
    <t xml:space="preserve">Unapređenje razvoja lovstva kroz donacije lovoovlaštenicima </t>
  </si>
  <si>
    <t xml:space="preserve">Promidžba lovstva</t>
  </si>
  <si>
    <t xml:space="preserve">1.3. Održiva poljoprivreda i ruralni razvoj</t>
  </si>
  <si>
    <t xml:space="preserve">Program 1004</t>
  </si>
  <si>
    <t xml:space="preserve">Elementarne nepogode</t>
  </si>
  <si>
    <t xml:space="preserve">Pomoć u slučaju elementarnih nepogoda </t>
  </si>
  <si>
    <t xml:space="preserve">Postotak iskorištenja sredstava za pomoć</t>
  </si>
  <si>
    <t xml:space="preserve">Obrana od tuče</t>
  </si>
  <si>
    <t xml:space="preserve">Učinkovitost sustava obrane od tuče kroz sufinanciranje SMŽ</t>
  </si>
  <si>
    <t xml:space="preserve">1.4. Održiva poljoprivreda i ruralni razvoj</t>
  </si>
  <si>
    <t xml:space="preserve">Program 1006</t>
  </si>
  <si>
    <t xml:space="preserve">Razvojni projekti</t>
  </si>
  <si>
    <t xml:space="preserve">Znanstveno strčna suradnja</t>
  </si>
  <si>
    <t xml:space="preserve">Broj sklopljenih ugovora</t>
  </si>
  <si>
    <t xml:space="preserve">Izgradnja i održavanje vodno gospodarskih objekata u SMŽ</t>
  </si>
  <si>
    <t xml:space="preserve">Postotak realizacije aktivnosti na planu navodnjavanja</t>
  </si>
  <si>
    <t xml:space="preserve">1.5. Održiva poljoprivreda i ruralni razvoj</t>
  </si>
  <si>
    <t xml:space="preserve">Program 1009</t>
  </si>
  <si>
    <t xml:space="preserve">Kreditiranje poljoprivredne proizvodnje</t>
  </si>
  <si>
    <t xml:space="preserve">Otplata kredita</t>
  </si>
  <si>
    <t xml:space="preserve">Uplata u Državni proračun</t>
  </si>
  <si>
    <t xml:space="preserve">Broj preostalih sklopljenih ugovora</t>
  </si>
  <si>
    <t xml:space="preserve">1.6. Održiva poljoprivreda i ruralni razvoj</t>
  </si>
  <si>
    <t xml:space="preserve">Program 1010</t>
  </si>
  <si>
    <t xml:space="preserve">Promocija i promidžba proizvoda i područja</t>
  </si>
  <si>
    <t xml:space="preserve">Manifestacija Županov pehar</t>
  </si>
  <si>
    <t xml:space="preserve">Broj prijavljenih kandidata</t>
  </si>
  <si>
    <t xml:space="preserve">Izbor Vinske kraljice</t>
  </si>
  <si>
    <t xml:space="preserve">Broj prijavljenih kandidatkinja</t>
  </si>
  <si>
    <t xml:space="preserve">Promocija i promidžba posebno vrijednih i autohtonih proizvoda</t>
  </si>
  <si>
    <t xml:space="preserve">1.7. Održiva poljoprivreda i ruralni razvoj</t>
  </si>
  <si>
    <t xml:space="preserve">Program 1011</t>
  </si>
  <si>
    <t xml:space="preserve">Poticanje rada Udruga i Zadruga Sisačko-moslavačke županije</t>
  </si>
  <si>
    <t xml:space="preserve">Potpora za provedbu aktivnosti, projekata i rada Udruga/Zadruga</t>
  </si>
  <si>
    <t xml:space="preserve">Broj potpomognutih Udruga/Zaduga</t>
  </si>
  <si>
    <t xml:space="preserve">UPRAVNI ODJEL ZA GOSPODARSTVO, REGIONALNI RAZVOJ I FONDOVE EUROPSKE UNIJE</t>
  </si>
  <si>
    <t xml:space="preserve">C2. RAZVOJ KONKURENTNOG I DRUŠTVENO ODGOVORNOG GOSPODARSTVA</t>
  </si>
  <si>
    <t xml:space="preserve">P 2.4. Razlvoj održivog turizma temekljenog na kulturno povijesnoj i prirodnoj baštini</t>
  </si>
  <si>
    <t xml:space="preserve">Program Razvoj turizma</t>
  </si>
  <si>
    <t xml:space="preserve">015</t>
  </si>
  <si>
    <t xml:space="preserve">Sufinanciranje turističkih projekata</t>
  </si>
  <si>
    <t xml:space="preserve">T100001</t>
  </si>
  <si>
    <t xml:space="preserve">Unapređenje turističke ponude u Sisačko-moslavačkoj županiji</t>
  </si>
  <si>
    <t xml:space="preserve">broj registriranih gospodarstva u turizma                                             broj kreveta</t>
  </si>
  <si>
    <t xml:space="preserve">94                           909</t>
  </si>
  <si>
    <t xml:space="preserve">110                           1.300</t>
  </si>
  <si>
    <t xml:space="preserve">T100002</t>
  </si>
  <si>
    <t xml:space="preserve">Subvencioniranje organiziranog dolaska turista na područje Sisačko-moslavačke županije</t>
  </si>
  <si>
    <t xml:space="preserve">broj dolazaka turista                                                                                       broj noćenja</t>
  </si>
  <si>
    <t xml:space="preserve">19.219               52.915</t>
  </si>
  <si>
    <t xml:space="preserve">25.000               69.000</t>
  </si>
  <si>
    <t xml:space="preserve">Sufinanciranje Turističke zajednice Sisačko-moslavačke županije</t>
  </si>
  <si>
    <t xml:space="preserve">broj dolazaka turista                                                                                  broj noćenja</t>
  </si>
  <si>
    <t xml:space="preserve">P2.2. Razvoj poduzetništva i izgradnja poticajnog investicijskog okruženja</t>
  </si>
  <si>
    <t xml:space="preserve">Program Razvoja malog gospodarstva</t>
  </si>
  <si>
    <t xml:space="preserve">Poticanje i kreditiranje razvoja malog i srednje poduzetništva</t>
  </si>
  <si>
    <t xml:space="preserve">Subvencje kamata na poduzetničke kredite</t>
  </si>
  <si>
    <t xml:space="preserve">broj korisnika kredita                                                                          broj novozaposlenih</t>
  </si>
  <si>
    <t xml:space="preserve">26                          189</t>
  </si>
  <si>
    <t xml:space="preserve">26                           189</t>
  </si>
  <si>
    <t xml:space="preserve">Subvencije tradicijskim i umjetničkim obrtima</t>
  </si>
  <si>
    <t xml:space="preserve">broj korisnika potpora</t>
  </si>
  <si>
    <t xml:space="preserve">T100003</t>
  </si>
  <si>
    <t xml:space="preserve">Subvencije za uvođenje normi i sustava upravljanja kvalitetom</t>
  </si>
  <si>
    <t xml:space="preserve">T100004</t>
  </si>
  <si>
    <t xml:space="preserve">Subvencije za poticanje inovacija u poduzetništvu</t>
  </si>
  <si>
    <t xml:space="preserve">Kapitalne pomoći  </t>
  </si>
  <si>
    <t xml:space="preserve">Kapitalne pomoći za nove investicije u proizvodnji</t>
  </si>
  <si>
    <t xml:space="preserve">Razvoj poduzetničke infrastrukture</t>
  </si>
  <si>
    <t xml:space="preserve">Sufinanciranje RA SI-MO-RA d.o.o.</t>
  </si>
  <si>
    <t xml:space="preserve">broj predloženih/izrađenih strateških projekata,                                                            broj  provedenih  projekata,                                                                                     broj održanih radionica                                                                                                                      broj poduzetnika koji su koristili savjet. usl.</t>
  </si>
  <si>
    <t xml:space="preserve"> 3                   14                                34                     128</t>
  </si>
  <si>
    <t xml:space="preserve">5                    22                            42                  280</t>
  </si>
  <si>
    <t xml:space="preserve">Izrada Master plana prometa</t>
  </si>
  <si>
    <t xml:space="preserve">Sufinanciranje projekta Kupujmo lokalno</t>
  </si>
  <si>
    <t xml:space="preserve">broj zadrugara                                                                                               broj proizvoda u ponudi                                                                              broj otovrenih trgovina</t>
  </si>
  <si>
    <t xml:space="preserve">                    14                                34                     1 </t>
  </si>
  <si>
    <t xml:space="preserve">                    70                                400                     4 </t>
  </si>
  <si>
    <t xml:space="preserve">Gospodarske manifestacije i sajmovi</t>
  </si>
  <si>
    <t xml:space="preserve">Sufinanciranje nastupa gospodarstvenika na sajmovima</t>
  </si>
  <si>
    <t xml:space="preserve">broj održanih gospodarskih  manifestacija                                    broj izlagača na manifestacijama</t>
  </si>
  <si>
    <t xml:space="preserve">5                      142</t>
  </si>
  <si>
    <t xml:space="preserve">7                      172</t>
  </si>
  <si>
    <t xml:space="preserve">Tekuće donacije HOK OKSMŽ</t>
  </si>
  <si>
    <t xml:space="preserve">Sufinanciranje promicanja, organiziranja i sudjelovanja u obrazovanju za potrebe obrtništva i poduzetništva</t>
  </si>
  <si>
    <t xml:space="preserve">broj provedenih edukacija (majstorski ispiti i osposobljavanje)</t>
  </si>
  <si>
    <t xml:space="preserve">Program Prometna i komunalna infrastuktura</t>
  </si>
  <si>
    <t xml:space="preserve">Sufinanciranje javnog riječnog prometa </t>
  </si>
  <si>
    <t xml:space="preserve">Sufinanciranje javnog prijevoza skelom</t>
  </si>
  <si>
    <t xml:space="preserve">broj prevezenih vozila                                                                             broj prevezenih putnika</t>
  </si>
  <si>
    <t xml:space="preserve">11.000                  10.000</t>
  </si>
  <si>
    <t xml:space="preserve">11.100                  10.100</t>
  </si>
  <si>
    <t xml:space="preserve">Sufinanciranje javnog cestovnog prijevoza putnika</t>
  </si>
  <si>
    <t xml:space="preserve">broj prevezanih putnika</t>
  </si>
  <si>
    <t xml:space="preserve">Projekt jedna HR županija za jednu kuću u BiH</t>
  </si>
  <si>
    <t xml:space="preserve">završen projekt</t>
  </si>
  <si>
    <t xml:space="preserve">Sufinanciranje cestovnih infrastrukturnih projekata</t>
  </si>
  <si>
    <t xml:space="preserve">broj sufinanciranih projekata</t>
  </si>
  <si>
    <t xml:space="preserve">Sufinanciranje magistralnog vodovoda Petrinja Lekenik</t>
  </si>
  <si>
    <t xml:space="preserve">Zaštita, uređenje i korištenje rijeke Save od granice s Republikom Slovenijom do Siska</t>
  </si>
  <si>
    <t xml:space="preserve"> </t>
  </si>
  <si>
    <t xml:space="preserve">P2.1. Razvoj i učinkovito upravljanje energijom</t>
  </si>
  <si>
    <t xml:space="preserve">Program Energetska učinkovitost i obnovljivi izvori energije</t>
  </si>
  <si>
    <t xml:space="preserve">Obnovljivi izvori energije</t>
  </si>
  <si>
    <t xml:space="preserve">T000001</t>
  </si>
  <si>
    <t xml:space="preserve">Sredstva za poticanje korištenja obnovljivih izvora energije</t>
  </si>
  <si>
    <t xml:space="preserve">broj sufinanciranih projekata, ušteda energije, smanjenje štetnih emisija CO2 u atmosferu</t>
  </si>
  <si>
    <t xml:space="preserve">Izvješće o provedbi projekata</t>
  </si>
  <si>
    <t xml:space="preserve">Poboljšanje energetske učinkovitosti</t>
  </si>
  <si>
    <t xml:space="preserve">Sredstva za poticanje  poboljšanja energetske učinkovitosti</t>
  </si>
  <si>
    <t xml:space="preserve">C2.UČINKOVITO UPRAVLJANJE RAZVOJEM I RAZOVJNIM RESURSIMA</t>
  </si>
  <si>
    <t xml:space="preserve">P 1.2. Intražupanijska, međužupanijska, prekogranična, bilaterelna i multirateralna suradnja</t>
  </si>
  <si>
    <t xml:space="preserve">Fondovi Europske unije</t>
  </si>
  <si>
    <t xml:space="preserve">Županijski savjet za europske integracije</t>
  </si>
  <si>
    <t xml:space="preserve">Sredstva za Županijski savjet za Europske integracije</t>
  </si>
  <si>
    <t xml:space="preserve">broj edukacija članova ŽSEI i službenika                                                                    broj provedenih informativnih aktivnosti                                                                  broj distribuiranih publikacija putem mreža EU info polica                                                                      broj pripremljenih i održanih sjednica ŽSEI</t>
  </si>
  <si>
    <t xml:space="preserve"> 5                    5                                500                    4</t>
  </si>
  <si>
    <t xml:space="preserve"> 5                    6                                500                    4</t>
  </si>
  <si>
    <t xml:space="preserve">Međunarodna suradnja</t>
  </si>
  <si>
    <t xml:space="preserve"> Provedba sufinanciranih projekata sredstvima EU programa</t>
  </si>
  <si>
    <t xml:space="preserve">broj odobrenih projekata prema natječajima EU i ostalim izvorima</t>
  </si>
  <si>
    <t xml:space="preserve">Izrada, provedba i praćenje županijske razvojne strategije</t>
  </si>
  <si>
    <t xml:space="preserve">praćenje provedbe ŽRS i izrada izvještaja</t>
  </si>
  <si>
    <t xml:space="preserve">Projekt Eurodissey</t>
  </si>
  <si>
    <t xml:space="preserve">Izmjena i dopuna plana 2016.</t>
  </si>
  <si>
    <t xml:space="preserve">Polazna vrijednost </t>
  </si>
  <si>
    <t xml:space="preserve">odgovornost </t>
  </si>
  <si>
    <t xml:space="preserve">Upravni odjel za prostorno uređenje, graditeljstvo i zaštitu okoliša</t>
  </si>
  <si>
    <t xml:space="preserve">1.Učinkovito upravljanje razvojem i razvojnim resursima</t>
  </si>
  <si>
    <t xml:space="preserve">1.1.Horizontalna i vertikalna koordinacija regionalnog razvoja i usklađenje strateškog i prostornog planiranja </t>
  </si>
  <si>
    <t xml:space="preserve">Program A091003 </t>
  </si>
  <si>
    <t xml:space="preserve">Program Zaštite stanovništva</t>
  </si>
  <si>
    <t xml:space="preserve">Aktivnost A100003</t>
  </si>
  <si>
    <t xml:space="preserve"> Zaštita od mina i eksplozivnih sredstava</t>
  </si>
  <si>
    <t xml:space="preserve"> Edukacija o opasnostima od mina</t>
  </si>
  <si>
    <t xml:space="preserve">Broj održanih radionica </t>
  </si>
  <si>
    <t xml:space="preserve"> Rashodi za protuminsko djelovanje</t>
  </si>
  <si>
    <t xml:space="preserve">Broj projekata razminiranja uz sudjelovanje SMŽ</t>
  </si>
  <si>
    <t xml:space="preserve">Projekt razminiranja poljoprivrednog zemljišta</t>
  </si>
  <si>
    <t xml:space="preserve">km² razminiranog poljoprivrednog zemljišta</t>
  </si>
  <si>
    <t xml:space="preserve"> Javna uprava i administracija</t>
  </si>
  <si>
    <t xml:space="preserve">Aktivnost A100003 </t>
  </si>
  <si>
    <t xml:space="preserve">Izrada i razvoj geoportala</t>
  </si>
  <si>
    <t xml:space="preserve">Softver za unošenje podataka i uspostavu registra prostornih planova</t>
  </si>
  <si>
    <t xml:space="preserve">Stručna podrška oko mrežne usluge</t>
  </si>
  <si>
    <t xml:space="preserve">Stručna podrška kod obrade podataka</t>
  </si>
  <si>
    <t xml:space="preserve">Stručno usavršavanje i edukacija djelatnika Zavoda</t>
  </si>
  <si>
    <t xml:space="preserve">Stručno usavršavanje i edukacija djelatnika područne(regionalne) uprave i Jedinica lokalne samouprave</t>
  </si>
  <si>
    <t xml:space="preserve">3. Razvoj ljudskih resursa i visokog društvenog standarda </t>
  </si>
  <si>
    <t xml:space="preserve">3.4. Razvoj javne i komunalne infrastrukture-stvaranje preduvjeta za uspješan razvoj</t>
  </si>
  <si>
    <t xml:space="preserve">Program  A09 1001</t>
  </si>
  <si>
    <t xml:space="preserve">Program Zaštita okoliša i prirode</t>
  </si>
  <si>
    <t xml:space="preserve">Izrada dokumenata i praćenje stanja okoliša i prirode</t>
  </si>
  <si>
    <t xml:space="preserve">Rashodi za uspostavu jedinstvenog sustava za gospodarenje otpadom</t>
  </si>
  <si>
    <t xml:space="preserve">Broj uspostavljenih reciklažnih dvorišta</t>
  </si>
  <si>
    <t xml:space="preserve">Subvencija županijskoj tvrtci za gospodarenje otpadom250.000,00</t>
  </si>
  <si>
    <t xml:space="preserve">redovna djelatnost</t>
  </si>
  <si>
    <t xml:space="preserve">4. Očuvani okoliš, održivo upravljanje prirodnom i kulturnom baštinom</t>
  </si>
  <si>
    <t xml:space="preserve">4.1. Očuvanje i zaštita okoliša</t>
  </si>
  <si>
    <t xml:space="preserve">Program A09  1001</t>
  </si>
  <si>
    <t xml:space="preserve">Sufinanciranje programa škola i udruga</t>
  </si>
  <si>
    <t xml:space="preserve">Sufinanciranje eko-programa škola i vrtića</t>
  </si>
  <si>
    <t xml:space="preserve">Broj prijavljenih projekata na natječaj</t>
  </si>
  <si>
    <t xml:space="preserve">Sredstva za sufinanciranje rada ekoloških udruga</t>
  </si>
  <si>
    <t xml:space="preserve">Sufinanciranje projekata zaštite okoliša i prirode</t>
  </si>
  <si>
    <t xml:space="preserve">Praćenje stanja okoliša-zrak-rad AMP Sisak3</t>
  </si>
  <si>
    <t xml:space="preserve"> izvješće o praćenju kvalitete zraka </t>
  </si>
  <si>
    <t xml:space="preserve">Edukacija i informiranje javnosti</t>
  </si>
  <si>
    <t xml:space="preserve">redovito informiranje</t>
  </si>
  <si>
    <t xml:space="preserve">Program A09 1003</t>
  </si>
  <si>
    <t xml:space="preserve">Zaštita od požara</t>
  </si>
  <si>
    <t xml:space="preserve">Sredstva za sufinanciranje VZ SMŽ</t>
  </si>
  <si>
    <t xml:space="preserve">Redovna djelatnost po programu</t>
  </si>
  <si>
    <t xml:space="preserve">Razvoj civilne zaštite</t>
  </si>
  <si>
    <t xml:space="preserve">Rashodi za aktivnosti zaštite i spašavanja</t>
  </si>
  <si>
    <t xml:space="preserve">Broj redovnih sjednica Stožera ZIS SMZ</t>
  </si>
  <si>
    <t xml:space="preserve">Sredstva za sufinanciranje HGSS Stanica Novska</t>
  </si>
  <si>
    <t xml:space="preserve">Sufinanciranje operativnih snaga zaštite i spašavanja</t>
  </si>
  <si>
    <t xml:space="preserve">Izrada planova i procjena </t>
  </si>
  <si>
    <t xml:space="preserve">Broj donesenih dokumenata</t>
  </si>
  <si>
    <t xml:space="preserve">K100004</t>
  </si>
  <si>
    <t xml:space="preserve"> Oprema za civilnu zaštitu</t>
  </si>
  <si>
    <t xml:space="preserve">4.2. Održivo korištenje prirodnih resursa i kulturne baštine</t>
  </si>
  <si>
    <t xml:space="preserve">ProgramA09 1002</t>
  </si>
  <si>
    <t xml:space="preserve">Program zaštite,održavanja,očuvanja,promicanja i korištenja zaštićenih prirodnih vrijednosti SMŽ</t>
  </si>
  <si>
    <t xml:space="preserve">Programske aktivnosti JU Zaštita prirode SMZ</t>
  </si>
  <si>
    <t xml:space="preserve">Ojačan sustav upravljanja i nadzora zaštićenih staništa i vrsta</t>
  </si>
  <si>
    <t xml:space="preserve">Zaštita i promocija prirodnih vrijednosti</t>
  </si>
  <si>
    <t xml:space="preserve">Uključivanje Ustanove u provođenje monitoringa u okviru  nacionalnog monitoring protokola</t>
  </si>
  <si>
    <t xml:space="preserve">Prezentacija i informiranje posjetitelja o prirodnim vrijednostima</t>
  </si>
  <si>
    <t xml:space="preserve">Broj tematskih seminara, radionica, izložbi</t>
  </si>
  <si>
    <t xml:space="preserve">UKUPNO</t>
  </si>
  <si>
    <t xml:space="preserve">STRUČNA SLUŽBA ZA POSLOVE SKUPŠTINE I OPĆE POSLOVE</t>
  </si>
  <si>
    <t xml:space="preserve">1. Učinkovito upravljanje razvojem i razvojnim resursima</t>
  </si>
  <si>
    <t xml:space="preserve">1.2. Intra-županijska, međužupanijs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 i jedinica lokalne i regionalne samouprave</t>
  </si>
  <si>
    <t xml:space="preserve">017</t>
  </si>
  <si>
    <t xml:space="preserve">IV. ZAKLJUČNE ODREDBE</t>
  </si>
  <si>
    <t xml:space="preserve">Članak.5.</t>
  </si>
  <si>
    <t xml:space="preserve">Ove Izmjene i dopune Proračuna stupaju na snagu prvoga dana od  dana  objave u "Službenom glasniku Sisačko-moslavačke županije".</t>
  </si>
  <si>
    <t xml:space="preserve">PREDSJEDNICA</t>
  </si>
  <si>
    <t xml:space="preserve">ŽUPANIJSKE SKUPŠTINE</t>
  </si>
  <si>
    <t xml:space="preserve">Ivanka Roksandi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0"/>
    <numFmt numFmtId="169" formatCode="0.00"/>
    <numFmt numFmtId="170" formatCode="#,##0"/>
    <numFmt numFmtId="171" formatCode="#,##0.00;[RED]#,##0.00"/>
    <numFmt numFmtId="172" formatCode="_-* #,##0.00\ _k_n_-;\-* #,##0.00\ _k_n_-;_-* \-??\ _k_n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17" fillId="21" borderId="8" applyFont="true" applyBorder="true" applyAlignment="false" applyProtection="false"/>
    <xf numFmtId="164" fontId="18" fillId="23" borderId="9" applyFont="true" applyBorder="true" applyAlignment="true" applyProtection="false">
      <alignment horizontal="right" vertical="top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center" vertical="top" textRotation="0" wrapText="false" indent="0" shrinkToFit="false"/>
    </xf>
    <xf numFmtId="164" fontId="20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24" borderId="0" applyFont="true" applyBorder="true" applyAlignment="true" applyProtection="false">
      <alignment horizontal="center" vertical="top" textRotation="0" wrapText="false" indent="0" shrinkToFit="false"/>
    </xf>
    <xf numFmtId="164" fontId="21" fillId="3" borderId="9" applyFont="true" applyBorder="true" applyAlignment="true" applyProtection="false">
      <alignment horizontal="right" vertical="center" textRotation="0" wrapText="false" indent="0" shrinkToFit="false"/>
    </xf>
    <xf numFmtId="164" fontId="21" fillId="9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9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21" fillId="25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23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4" fillId="27" borderId="9" applyFont="true" applyBorder="true" applyAlignment="true" applyProtection="false">
      <alignment horizontal="left" vertical="center" textRotation="0" wrapText="false" indent="1" shrinkToFit="false"/>
    </xf>
    <xf numFmtId="164" fontId="25" fillId="27" borderId="9" applyFont="true" applyBorder="true" applyAlignment="true" applyProtection="false">
      <alignment horizontal="left" vertical="top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general" vertical="center" textRotation="0" wrapText="false" indent="0" shrinkToFit="false"/>
    </xf>
    <xf numFmtId="164" fontId="27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20" borderId="9" applyFont="true" applyBorder="true" applyAlignment="true" applyProtection="false">
      <alignment horizontal="left" vertical="center" textRotation="0" wrapText="false" indent="1" shrinkToFit="false"/>
    </xf>
    <xf numFmtId="164" fontId="21" fillId="20" borderId="9" applyFont="true" applyBorder="true" applyAlignment="true" applyProtection="false">
      <alignment horizontal="left" vertical="top" textRotation="0" wrapText="false" indent="1" shrinkToFit="false"/>
    </xf>
    <xf numFmtId="164" fontId="28" fillId="6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9" applyFont="true" applyBorder="true" applyAlignment="true" applyProtection="false">
      <alignment horizontal="right" vertical="center" textRotation="0" wrapText="false" indent="0" shrinkToFit="false"/>
    </xf>
    <xf numFmtId="164" fontId="21" fillId="24" borderId="9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29" fillId="28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9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9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Bilješka 2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o 2" xfId="58"/>
    <cellStyle name="Note 1" xfId="59"/>
    <cellStyle name="Note 2" xfId="60"/>
    <cellStyle name="Output" xfId="61"/>
    <cellStyle name="SAPBEXaggData" xfId="62"/>
    <cellStyle name="SAPBEXaggDataEmph" xfId="63"/>
    <cellStyle name="SAPBEXaggItem" xfId="64"/>
    <cellStyle name="SAPBEXaggItemX" xfId="65"/>
    <cellStyle name="SAPBEXchaText" xfId="66"/>
    <cellStyle name="SAPBEXexcBad7" xfId="67"/>
    <cellStyle name="SAPBEXexcBad8" xfId="68"/>
    <cellStyle name="SAPBEXexcBad9" xfId="69"/>
    <cellStyle name="SAPBEXexcCritical4" xfId="70"/>
    <cellStyle name="SAPBEXexcCritical5" xfId="71"/>
    <cellStyle name="SAPBEXexcCritical6" xfId="72"/>
    <cellStyle name="SAPBEXexcGood1" xfId="73"/>
    <cellStyle name="SAPBEXexcGood2" xfId="74"/>
    <cellStyle name="SAPBEXexcGood3" xfId="75"/>
    <cellStyle name="SAPBEXfilterDrill" xfId="76"/>
    <cellStyle name="SAPBEXfilterItem" xfId="77"/>
    <cellStyle name="SAPBEXfilterText" xfId="78"/>
    <cellStyle name="SAPBEXformats" xfId="79"/>
    <cellStyle name="SAPBEXheaderItem" xfId="80"/>
    <cellStyle name="SAPBEXheaderText" xfId="81"/>
    <cellStyle name="SAPBEXHLevel0" xfId="82"/>
    <cellStyle name="SAPBEXHLevel0X" xfId="83"/>
    <cellStyle name="SAPBEXHLevel1" xfId="84"/>
    <cellStyle name="SAPBEXHLevel1X" xfId="85"/>
    <cellStyle name="SAPBEXHLevel2" xfId="86"/>
    <cellStyle name="SAPBEXHLevel2X" xfId="87"/>
    <cellStyle name="SAPBEXHLevel3" xfId="88"/>
    <cellStyle name="SAPBEXHLevel3X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defined" xfId="99"/>
    <cellStyle name="Title" xfId="100"/>
    <cellStyle name="Total" xfId="101"/>
    <cellStyle name="Warning Text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33"/>
  <sheetViews>
    <sheetView showFormulas="false" showGridLines="true" showRowColHeaders="true" showZeros="true" rightToLeft="false" tabSelected="true" showOutlineSymbols="true" defaultGridColor="true" view="normal" topLeftCell="A300" colorId="64" zoomScale="90" zoomScaleNormal="90" zoomScalePageLayoutView="100" workbookViewId="0">
      <selection pane="topLeft" activeCell="F328" activeCellId="0" sqref="F3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4" min="4" style="0" width="58.71"/>
    <col collapsed="false" customWidth="true" hidden="false" outlineLevel="0" max="6" min="5" style="0" width="14.99"/>
    <col collapsed="false" customWidth="true" hidden="false" outlineLevel="0" max="7" min="7" style="0" width="86.28"/>
    <col collapsed="false" customWidth="true" hidden="false" outlineLevel="0" max="9" min="8" style="0" width="13.56"/>
    <col collapsed="false" customWidth="true" hidden="false" outlineLevel="0" max="10" min="10" style="0" width="12.42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51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4" t="s">
        <v>5</v>
      </c>
      <c r="F7" s="4" t="s">
        <v>6</v>
      </c>
      <c r="G7" s="3" t="s">
        <v>7</v>
      </c>
      <c r="H7" s="3" t="s">
        <v>8</v>
      </c>
      <c r="I7" s="3" t="s">
        <v>9</v>
      </c>
      <c r="J7" s="3" t="s">
        <v>10</v>
      </c>
    </row>
    <row r="8" customFormat="false" ht="23.25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6" t="s">
        <v>12</v>
      </c>
      <c r="B9" s="7" t="s">
        <v>13</v>
      </c>
      <c r="C9" s="8" t="s">
        <v>14</v>
      </c>
      <c r="D9" s="8" t="s">
        <v>15</v>
      </c>
      <c r="E9" s="9" t="n">
        <v>1434000</v>
      </c>
      <c r="F9" s="9" t="n">
        <v>1434000</v>
      </c>
      <c r="G9" s="10"/>
      <c r="H9" s="11"/>
      <c r="I9" s="11"/>
      <c r="J9" s="12" t="s">
        <v>16</v>
      </c>
    </row>
    <row r="10" customFormat="false" ht="12.75" hidden="false" customHeight="false" outlineLevel="0" collapsed="false">
      <c r="A10" s="6"/>
      <c r="B10" s="7"/>
      <c r="C10" s="11" t="s">
        <v>17</v>
      </c>
      <c r="D10" s="13" t="s">
        <v>18</v>
      </c>
      <c r="E10" s="14" t="n">
        <v>1434000</v>
      </c>
      <c r="F10" s="14" t="n">
        <v>1434000</v>
      </c>
      <c r="G10" s="13" t="s">
        <v>19</v>
      </c>
      <c r="H10" s="15" t="n">
        <v>7</v>
      </c>
      <c r="I10" s="15" t="n">
        <v>7</v>
      </c>
      <c r="J10" s="12" t="s">
        <v>16</v>
      </c>
    </row>
    <row r="11" customFormat="false" ht="12.75" hidden="false" customHeight="true" outlineLevel="0" collapsed="false">
      <c r="A11" s="6"/>
      <c r="B11" s="7" t="s">
        <v>20</v>
      </c>
      <c r="C11" s="8" t="s">
        <v>21</v>
      </c>
      <c r="D11" s="8" t="s">
        <v>22</v>
      </c>
      <c r="E11" s="9" t="n">
        <v>2168734</v>
      </c>
      <c r="F11" s="9" t="n">
        <f aca="false">SUM(F12:F16)</f>
        <v>2185734</v>
      </c>
      <c r="G11" s="11"/>
      <c r="H11" s="11"/>
      <c r="I11" s="11"/>
      <c r="J11" s="12" t="s">
        <v>16</v>
      </c>
    </row>
    <row r="12" customFormat="false" ht="12.75" hidden="false" customHeight="false" outlineLevel="0" collapsed="false">
      <c r="A12" s="6"/>
      <c r="B12" s="7"/>
      <c r="C12" s="13" t="s">
        <v>17</v>
      </c>
      <c r="D12" s="13" t="s">
        <v>23</v>
      </c>
      <c r="E12" s="16" t="n">
        <v>1469534</v>
      </c>
      <c r="F12" s="16" t="n">
        <v>1494534</v>
      </c>
      <c r="G12" s="13" t="s">
        <v>24</v>
      </c>
      <c r="H12" s="17" t="n">
        <v>1</v>
      </c>
      <c r="I12" s="17" t="n">
        <v>1</v>
      </c>
      <c r="J12" s="12" t="s">
        <v>16</v>
      </c>
    </row>
    <row r="13" customFormat="false" ht="12.75" hidden="false" customHeight="false" outlineLevel="0" collapsed="false">
      <c r="A13" s="6"/>
      <c r="B13" s="7"/>
      <c r="C13" s="13" t="s">
        <v>25</v>
      </c>
      <c r="D13" s="13" t="s">
        <v>26</v>
      </c>
      <c r="E13" s="16" t="n">
        <v>6000</v>
      </c>
      <c r="F13" s="16" t="n">
        <v>6000</v>
      </c>
      <c r="G13" s="13" t="s">
        <v>27</v>
      </c>
      <c r="H13" s="11" t="n">
        <v>0</v>
      </c>
      <c r="I13" s="17" t="n">
        <v>1</v>
      </c>
      <c r="J13" s="12" t="s">
        <v>16</v>
      </c>
    </row>
    <row r="14" customFormat="false" ht="12.75" hidden="false" customHeight="false" outlineLevel="0" collapsed="false">
      <c r="A14" s="6"/>
      <c r="B14" s="7"/>
      <c r="C14" s="13" t="s">
        <v>28</v>
      </c>
      <c r="D14" s="13" t="s">
        <v>29</v>
      </c>
      <c r="E14" s="16" t="n">
        <v>153200</v>
      </c>
      <c r="F14" s="16" t="n">
        <v>160200</v>
      </c>
      <c r="G14" s="13" t="s">
        <v>30</v>
      </c>
      <c r="H14" s="11" t="n">
        <v>0</v>
      </c>
      <c r="I14" s="17" t="n">
        <v>1</v>
      </c>
      <c r="J14" s="12" t="s">
        <v>16</v>
      </c>
    </row>
    <row r="15" customFormat="false" ht="12.75" hidden="false" customHeight="false" outlineLevel="0" collapsed="false">
      <c r="A15" s="6"/>
      <c r="B15" s="7"/>
      <c r="C15" s="13" t="s">
        <v>31</v>
      </c>
      <c r="D15" s="13" t="s">
        <v>32</v>
      </c>
      <c r="E15" s="16" t="n">
        <v>500000</v>
      </c>
      <c r="F15" s="16" t="n">
        <v>500000</v>
      </c>
      <c r="G15" s="18" t="s">
        <v>33</v>
      </c>
      <c r="H15" s="11" t="n">
        <v>0</v>
      </c>
      <c r="I15" s="17" t="n">
        <v>1</v>
      </c>
      <c r="J15" s="12" t="s">
        <v>16</v>
      </c>
    </row>
    <row r="16" customFormat="false" ht="12.75" hidden="false" customHeight="false" outlineLevel="0" collapsed="false">
      <c r="A16" s="6"/>
      <c r="B16" s="7"/>
      <c r="C16" s="13" t="s">
        <v>34</v>
      </c>
      <c r="D16" s="13" t="s">
        <v>35</v>
      </c>
      <c r="E16" s="19" t="n">
        <v>40000</v>
      </c>
      <c r="F16" s="14" t="n">
        <v>25000</v>
      </c>
      <c r="G16" s="11" t="s">
        <v>36</v>
      </c>
      <c r="H16" s="20" t="n">
        <v>6</v>
      </c>
      <c r="I16" s="21" t="n">
        <v>6</v>
      </c>
      <c r="J16" s="12" t="s">
        <v>16</v>
      </c>
    </row>
    <row r="17" customFormat="false" ht="12.75" hidden="false" customHeight="true" outlineLevel="0" collapsed="false">
      <c r="A17" s="6"/>
      <c r="B17" s="7" t="s">
        <v>37</v>
      </c>
      <c r="C17" s="8" t="s">
        <v>38</v>
      </c>
      <c r="D17" s="8" t="s">
        <v>39</v>
      </c>
      <c r="E17" s="9" t="n">
        <v>500000</v>
      </c>
      <c r="F17" s="9" t="n">
        <v>500000</v>
      </c>
      <c r="G17" s="11"/>
      <c r="H17" s="11"/>
      <c r="I17" s="11"/>
      <c r="J17" s="12" t="s">
        <v>16</v>
      </c>
    </row>
    <row r="18" customFormat="false" ht="12.75" hidden="false" customHeight="false" outlineLevel="0" collapsed="false">
      <c r="A18" s="6"/>
      <c r="B18" s="7"/>
      <c r="C18" s="11" t="s">
        <v>17</v>
      </c>
      <c r="D18" s="11" t="s">
        <v>40</v>
      </c>
      <c r="E18" s="14" t="n">
        <v>500000</v>
      </c>
      <c r="F18" s="14" t="n">
        <v>500000</v>
      </c>
      <c r="G18" s="13" t="s">
        <v>41</v>
      </c>
      <c r="H18" s="11" t="n">
        <v>7</v>
      </c>
      <c r="I18" s="11" t="n">
        <v>8</v>
      </c>
      <c r="J18" s="12" t="s">
        <v>16</v>
      </c>
    </row>
    <row r="19" customFormat="false" ht="12.75" hidden="false" customHeight="true" outlineLevel="0" collapsed="false">
      <c r="A19" s="6"/>
      <c r="B19" s="7" t="s">
        <v>42</v>
      </c>
      <c r="C19" s="8" t="s">
        <v>43</v>
      </c>
      <c r="D19" s="8" t="s">
        <v>44</v>
      </c>
      <c r="E19" s="9" t="n">
        <v>56442338.42</v>
      </c>
      <c r="F19" s="22" t="n">
        <f aca="false">SUM(F20:F29)</f>
        <v>56767401.64</v>
      </c>
      <c r="G19" s="11"/>
      <c r="H19" s="11"/>
      <c r="I19" s="11"/>
      <c r="J19" s="12" t="s">
        <v>16</v>
      </c>
    </row>
    <row r="20" customFormat="false" ht="12.75" hidden="false" customHeight="false" outlineLevel="0" collapsed="false">
      <c r="A20" s="6"/>
      <c r="B20" s="7"/>
      <c r="C20" s="13" t="s">
        <v>45</v>
      </c>
      <c r="D20" s="13" t="s">
        <v>46</v>
      </c>
      <c r="E20" s="14" t="n">
        <v>330000</v>
      </c>
      <c r="F20" s="23" t="n">
        <v>330000</v>
      </c>
      <c r="G20" s="13" t="s">
        <v>47</v>
      </c>
      <c r="H20" s="17" t="n">
        <v>1</v>
      </c>
      <c r="I20" s="17" t="n">
        <v>1</v>
      </c>
      <c r="J20" s="12" t="s">
        <v>16</v>
      </c>
    </row>
    <row r="21" customFormat="false" ht="12.75" hidden="false" customHeight="false" outlineLevel="0" collapsed="false">
      <c r="A21" s="6"/>
      <c r="B21" s="7"/>
      <c r="C21" s="13" t="s">
        <v>48</v>
      </c>
      <c r="D21" s="13" t="s">
        <v>49</v>
      </c>
      <c r="E21" s="14" t="n">
        <v>14600000</v>
      </c>
      <c r="F21" s="23" t="n">
        <v>14590000</v>
      </c>
      <c r="G21" s="13" t="s">
        <v>50</v>
      </c>
      <c r="H21" s="17" t="n">
        <v>1</v>
      </c>
      <c r="I21" s="17" t="n">
        <v>1</v>
      </c>
      <c r="J21" s="12" t="s">
        <v>16</v>
      </c>
    </row>
    <row r="22" customFormat="false" ht="12.75" hidden="false" customHeight="false" outlineLevel="0" collapsed="false">
      <c r="A22" s="6"/>
      <c r="B22" s="7"/>
      <c r="C22" s="13" t="s">
        <v>51</v>
      </c>
      <c r="D22" s="13" t="s">
        <v>52</v>
      </c>
      <c r="E22" s="14" t="n">
        <v>3450000</v>
      </c>
      <c r="F22" s="23" t="n">
        <v>3450000</v>
      </c>
      <c r="G22" s="13" t="s">
        <v>53</v>
      </c>
      <c r="H22" s="11" t="n">
        <v>300</v>
      </c>
      <c r="I22" s="11" t="n">
        <v>300</v>
      </c>
      <c r="J22" s="12" t="s">
        <v>16</v>
      </c>
    </row>
    <row r="23" customFormat="false" ht="12.75" hidden="false" customHeight="false" outlineLevel="0" collapsed="false">
      <c r="A23" s="6"/>
      <c r="B23" s="7"/>
      <c r="C23" s="13" t="s">
        <v>54</v>
      </c>
      <c r="D23" s="13" t="s">
        <v>55</v>
      </c>
      <c r="E23" s="14" t="n">
        <v>1020700</v>
      </c>
      <c r="F23" s="23" t="n">
        <v>1030700</v>
      </c>
      <c r="G23" s="13" t="s">
        <v>56</v>
      </c>
      <c r="H23" s="11" t="n">
        <v>55</v>
      </c>
      <c r="I23" s="11" t="n">
        <v>55</v>
      </c>
      <c r="J23" s="12" t="s">
        <v>16</v>
      </c>
    </row>
    <row r="24" customFormat="false" ht="12.75" hidden="false" customHeight="false" outlineLevel="0" collapsed="false">
      <c r="A24" s="6"/>
      <c r="B24" s="7"/>
      <c r="C24" s="13" t="s">
        <v>57</v>
      </c>
      <c r="D24" s="13" t="s">
        <v>58</v>
      </c>
      <c r="E24" s="14" t="n">
        <v>445000</v>
      </c>
      <c r="F24" s="23" t="n">
        <v>452000</v>
      </c>
      <c r="G24" s="13" t="s">
        <v>59</v>
      </c>
      <c r="H24" s="11" t="n">
        <v>2000</v>
      </c>
      <c r="I24" s="11" t="n">
        <v>2000</v>
      </c>
      <c r="J24" s="12" t="s">
        <v>16</v>
      </c>
    </row>
    <row r="25" customFormat="false" ht="12.75" hidden="false" customHeight="false" outlineLevel="0" collapsed="false">
      <c r="A25" s="6"/>
      <c r="B25" s="7"/>
      <c r="C25" s="13" t="s">
        <v>60</v>
      </c>
      <c r="D25" s="13" t="s">
        <v>61</v>
      </c>
      <c r="E25" s="16" t="n">
        <v>34902248.42</v>
      </c>
      <c r="F25" s="23" t="n">
        <v>35059928.04</v>
      </c>
      <c r="G25" s="11" t="s">
        <v>62</v>
      </c>
      <c r="H25" s="17" t="n">
        <v>1</v>
      </c>
      <c r="I25" s="17" t="n">
        <v>1</v>
      </c>
      <c r="J25" s="12" t="s">
        <v>16</v>
      </c>
    </row>
    <row r="26" customFormat="false" ht="12.75" hidden="false" customHeight="false" outlineLevel="0" collapsed="false">
      <c r="A26" s="6"/>
      <c r="B26" s="7"/>
      <c r="C26" s="13" t="s">
        <v>63</v>
      </c>
      <c r="D26" s="13" t="s">
        <v>64</v>
      </c>
      <c r="E26" s="14" t="n">
        <v>70200</v>
      </c>
      <c r="F26" s="24" t="n">
        <v>70200</v>
      </c>
      <c r="G26" s="13" t="s">
        <v>65</v>
      </c>
      <c r="H26" s="20" t="n">
        <v>55</v>
      </c>
      <c r="I26" s="21" t="n">
        <v>75</v>
      </c>
      <c r="J26" s="12" t="s">
        <v>16</v>
      </c>
    </row>
    <row r="27" customFormat="false" ht="12.75" hidden="false" customHeight="false" outlineLevel="0" collapsed="false">
      <c r="A27" s="6"/>
      <c r="B27" s="7"/>
      <c r="C27" s="13" t="s">
        <v>66</v>
      </c>
      <c r="D27" s="13" t="s">
        <v>67</v>
      </c>
      <c r="E27" s="16" t="n">
        <v>150000</v>
      </c>
      <c r="F27" s="23" t="n">
        <v>150000</v>
      </c>
      <c r="G27" s="13" t="s">
        <v>68</v>
      </c>
      <c r="H27" s="21" t="n">
        <v>0</v>
      </c>
      <c r="I27" s="21" t="n">
        <v>1200</v>
      </c>
      <c r="J27" s="12" t="s">
        <v>16</v>
      </c>
    </row>
    <row r="28" customFormat="false" ht="12.75" hidden="false" customHeight="false" outlineLevel="0" collapsed="false">
      <c r="A28" s="6"/>
      <c r="B28" s="7"/>
      <c r="C28" s="13" t="s">
        <v>69</v>
      </c>
      <c r="D28" s="13" t="s">
        <v>70</v>
      </c>
      <c r="E28" s="16" t="n">
        <v>1450000</v>
      </c>
      <c r="F28" s="23" t="n">
        <v>1610383.6</v>
      </c>
      <c r="G28" s="13" t="s">
        <v>71</v>
      </c>
      <c r="H28" s="15" t="n">
        <v>0</v>
      </c>
      <c r="I28" s="17" t="n">
        <v>1</v>
      </c>
      <c r="J28" s="12" t="s">
        <v>16</v>
      </c>
    </row>
    <row r="29" customFormat="false" ht="12.75" hidden="false" customHeight="false" outlineLevel="0" collapsed="false">
      <c r="A29" s="6"/>
      <c r="B29" s="7"/>
      <c r="C29" s="18" t="s">
        <v>72</v>
      </c>
      <c r="D29" s="18" t="s">
        <v>73</v>
      </c>
      <c r="E29" s="19" t="n">
        <v>24190</v>
      </c>
      <c r="F29" s="23" t="n">
        <v>24190</v>
      </c>
      <c r="G29" s="18" t="s">
        <v>74</v>
      </c>
      <c r="H29" s="20" t="n">
        <v>0</v>
      </c>
      <c r="I29" s="21" t="n">
        <v>1200</v>
      </c>
      <c r="J29" s="12" t="s">
        <v>16</v>
      </c>
    </row>
    <row r="30" customFormat="false" ht="12.75" hidden="false" customHeight="true" outlineLevel="0" collapsed="false">
      <c r="A30" s="25" t="s">
        <v>75</v>
      </c>
      <c r="B30" s="25"/>
      <c r="C30" s="25"/>
      <c r="D30" s="25"/>
      <c r="E30" s="19"/>
      <c r="F30" s="16"/>
      <c r="G30" s="18"/>
      <c r="H30" s="20"/>
      <c r="I30" s="21"/>
      <c r="J30" s="12"/>
    </row>
    <row r="31" customFormat="false" ht="12.75" hidden="false" customHeight="false" outlineLevel="0" collapsed="false">
      <c r="A31" s="26" t="s">
        <v>76</v>
      </c>
      <c r="B31" s="26"/>
      <c r="C31" s="26"/>
      <c r="D31" s="26"/>
      <c r="E31" s="27" t="n">
        <f aca="false">E19+E17+E11+E9</f>
        <v>60545072.42</v>
      </c>
      <c r="F31" s="27" t="n">
        <f aca="false">F19+F17+F11+F9</f>
        <v>60887135.64</v>
      </c>
      <c r="G31" s="28"/>
      <c r="H31" s="28"/>
      <c r="I31" s="28"/>
      <c r="J31" s="28"/>
    </row>
    <row r="32" customFormat="false" ht="12.75" hidden="false" customHeight="false" outlineLevel="0" collapsed="false">
      <c r="A32" s="29"/>
      <c r="B32" s="29"/>
      <c r="C32" s="29"/>
      <c r="D32" s="29"/>
      <c r="E32" s="30"/>
      <c r="F32" s="30"/>
      <c r="G32" s="31"/>
      <c r="H32" s="31"/>
      <c r="I32" s="31"/>
      <c r="J32" s="31"/>
    </row>
    <row r="33" customFormat="false" ht="12.75" hidden="false" customHeight="false" outlineLevel="0" collapsed="false">
      <c r="A33" s="29"/>
      <c r="B33" s="29"/>
      <c r="C33" s="29"/>
      <c r="D33" s="29"/>
      <c r="E33" s="30"/>
      <c r="F33" s="30"/>
      <c r="G33" s="31"/>
      <c r="H33" s="31"/>
      <c r="I33" s="31"/>
      <c r="J33" s="31"/>
    </row>
    <row r="34" customFormat="false" ht="12.75" hidden="false" customHeight="false" outlineLevel="0" collapsed="false">
      <c r="A34" s="29"/>
      <c r="B34" s="29"/>
      <c r="C34" s="29"/>
      <c r="D34" s="29"/>
      <c r="E34" s="30"/>
      <c r="F34" s="30"/>
      <c r="G34" s="31"/>
      <c r="H34" s="31"/>
      <c r="I34" s="31"/>
      <c r="J34" s="31"/>
    </row>
    <row r="35" customFormat="false" ht="12.75" hidden="false" customHeight="false" outlineLevel="0" collapsed="false">
      <c r="A35" s="29"/>
      <c r="B35" s="29"/>
      <c r="C35" s="29"/>
      <c r="D35" s="29"/>
      <c r="E35" s="30"/>
      <c r="F35" s="30"/>
      <c r="G35" s="31"/>
      <c r="H35" s="31"/>
      <c r="I35" s="31"/>
      <c r="J35" s="31"/>
    </row>
    <row r="36" customFormat="false" ht="12.75" hidden="false" customHeight="false" outlineLevel="0" collapsed="false">
      <c r="A36" s="29"/>
      <c r="B36" s="29"/>
      <c r="C36" s="29"/>
      <c r="D36" s="29"/>
      <c r="E36" s="30"/>
      <c r="F36" s="30"/>
      <c r="G36" s="31"/>
      <c r="H36" s="31"/>
      <c r="I36" s="31"/>
      <c r="J36" s="31"/>
    </row>
    <row r="37" customFormat="false" ht="12.75" hidden="false" customHeight="false" outlineLevel="0" collapsed="false">
      <c r="A37" s="29"/>
      <c r="B37" s="29"/>
      <c r="C37" s="29"/>
      <c r="D37" s="29"/>
      <c r="E37" s="30"/>
      <c r="F37" s="30"/>
      <c r="G37" s="31"/>
      <c r="H37" s="31"/>
      <c r="I37" s="31"/>
      <c r="J37" s="31"/>
    </row>
    <row r="38" customFormat="false" ht="12.75" hidden="false" customHeight="false" outlineLevel="0" collapsed="false">
      <c r="A38" s="29"/>
      <c r="B38" s="29"/>
      <c r="C38" s="29"/>
      <c r="D38" s="29"/>
      <c r="E38" s="30"/>
      <c r="F38" s="30"/>
      <c r="G38" s="31"/>
      <c r="H38" s="31"/>
      <c r="I38" s="31"/>
      <c r="J38" s="31"/>
    </row>
    <row r="39" customFormat="false" ht="12.75" hidden="false" customHeight="false" outlineLevel="0" collapsed="false">
      <c r="A39" s="29"/>
      <c r="B39" s="29"/>
      <c r="C39" s="29"/>
      <c r="D39" s="29"/>
      <c r="E39" s="30"/>
      <c r="F39" s="30"/>
      <c r="G39" s="31"/>
      <c r="H39" s="31"/>
      <c r="I39" s="31"/>
      <c r="J39" s="31"/>
    </row>
    <row r="40" customFormat="false" ht="12.75" hidden="false" customHeight="false" outlineLevel="0" collapsed="false">
      <c r="A40" s="29"/>
      <c r="B40" s="29"/>
      <c r="C40" s="29"/>
      <c r="D40" s="29"/>
      <c r="E40" s="30"/>
      <c r="F40" s="30"/>
      <c r="G40" s="31"/>
      <c r="H40" s="31"/>
      <c r="I40" s="31"/>
      <c r="J40" s="31"/>
    </row>
    <row r="41" customFormat="false" ht="12.75" hidden="false" customHeight="false" outlineLevel="0" collapsed="false">
      <c r="A41" s="29"/>
      <c r="B41" s="29"/>
      <c r="C41" s="29"/>
      <c r="D41" s="29"/>
      <c r="E41" s="30"/>
      <c r="F41" s="30"/>
      <c r="G41" s="31"/>
      <c r="H41" s="31"/>
      <c r="I41" s="31"/>
      <c r="J41" s="31"/>
    </row>
    <row r="42" customFormat="false" ht="12.75" hidden="false" customHeight="false" outlineLevel="0" collapsed="false">
      <c r="A42" s="29"/>
      <c r="B42" s="29"/>
      <c r="C42" s="29"/>
      <c r="D42" s="29"/>
      <c r="E42" s="30"/>
      <c r="F42" s="30"/>
      <c r="G42" s="31"/>
      <c r="H42" s="31"/>
      <c r="I42" s="31"/>
      <c r="J42" s="31"/>
    </row>
    <row r="43" customFormat="false" ht="12.75" hidden="false" customHeight="false" outlineLevel="0" collapsed="false">
      <c r="A43" s="29"/>
      <c r="B43" s="29"/>
      <c r="C43" s="29"/>
      <c r="D43" s="29"/>
      <c r="E43" s="30"/>
      <c r="F43" s="30"/>
      <c r="G43" s="31"/>
      <c r="H43" s="31"/>
      <c r="I43" s="31"/>
      <c r="J43" s="31"/>
    </row>
    <row r="44" customFormat="false" ht="12.75" hidden="false" customHeight="false" outlineLevel="0" collapsed="false">
      <c r="A44" s="29"/>
      <c r="B44" s="29"/>
      <c r="C44" s="29"/>
      <c r="D44" s="29"/>
      <c r="E44" s="30"/>
      <c r="F44" s="30"/>
      <c r="G44" s="31"/>
      <c r="H44" s="31"/>
      <c r="I44" s="31"/>
      <c r="J44" s="31"/>
    </row>
    <row r="45" customFormat="false" ht="12.75" hidden="false" customHeight="false" outlineLevel="0" collapsed="false">
      <c r="A45" s="29"/>
      <c r="B45" s="29"/>
      <c r="C45" s="29"/>
      <c r="D45" s="29"/>
      <c r="E45" s="30"/>
      <c r="F45" s="30"/>
      <c r="G45" s="31"/>
      <c r="H45" s="31"/>
      <c r="I45" s="31"/>
      <c r="J45" s="31"/>
    </row>
    <row r="46" customFormat="false" ht="12.75" hidden="false" customHeight="false" outlineLevel="0" collapsed="false">
      <c r="A46" s="29"/>
      <c r="B46" s="29"/>
      <c r="C46" s="29"/>
      <c r="D46" s="29"/>
      <c r="E46" s="30"/>
      <c r="F46" s="30"/>
      <c r="G46" s="31"/>
      <c r="H46" s="31"/>
      <c r="I46" s="31"/>
      <c r="J46" s="31"/>
    </row>
    <row r="47" customFormat="false" ht="12.75" hidden="false" customHeight="false" outlineLevel="0" collapsed="false">
      <c r="A47" s="29"/>
      <c r="B47" s="29"/>
      <c r="C47" s="29"/>
      <c r="D47" s="29"/>
      <c r="E47" s="30"/>
      <c r="F47" s="30"/>
      <c r="G47" s="31"/>
      <c r="H47" s="31"/>
      <c r="I47" s="31"/>
      <c r="J47" s="31"/>
    </row>
    <row r="48" customFormat="false" ht="12.75" hidden="false" customHeight="false" outlineLevel="0" collapsed="false">
      <c r="A48" s="29"/>
      <c r="B48" s="29"/>
      <c r="C48" s="29"/>
      <c r="D48" s="29"/>
      <c r="E48" s="30"/>
      <c r="F48" s="30"/>
      <c r="G48" s="31"/>
      <c r="H48" s="31"/>
      <c r="I48" s="31"/>
      <c r="J48" s="31"/>
    </row>
    <row r="49" customFormat="false" ht="12.75" hidden="false" customHeight="false" outlineLevel="0" collapsed="false">
      <c r="A49" s="29"/>
      <c r="B49" s="29"/>
      <c r="C49" s="29"/>
      <c r="D49" s="29"/>
      <c r="E49" s="30"/>
      <c r="F49" s="30"/>
      <c r="G49" s="31"/>
      <c r="H49" s="31"/>
      <c r="I49" s="31"/>
      <c r="J49" s="31"/>
    </row>
    <row r="50" customFormat="false" ht="12.75" hidden="false" customHeight="false" outlineLevel="0" collapsed="false">
      <c r="A50" s="29"/>
      <c r="B50" s="29"/>
      <c r="C50" s="29"/>
      <c r="D50" s="29"/>
      <c r="E50" s="30"/>
      <c r="F50" s="30"/>
      <c r="G50" s="31"/>
      <c r="H50" s="31"/>
      <c r="I50" s="31"/>
      <c r="J50" s="31"/>
    </row>
    <row r="51" customFormat="false" ht="12.75" hidden="false" customHeight="false" outlineLevel="0" collapsed="false">
      <c r="A51" s="29"/>
      <c r="B51" s="29"/>
      <c r="C51" s="29"/>
      <c r="D51" s="29"/>
      <c r="E51" s="30"/>
      <c r="F51" s="30"/>
      <c r="G51" s="31"/>
      <c r="H51" s="31"/>
      <c r="I51" s="31"/>
      <c r="J51" s="31"/>
    </row>
    <row r="52" customFormat="false" ht="12.75" hidden="false" customHeight="false" outlineLevel="0" collapsed="false">
      <c r="A52" s="29"/>
      <c r="B52" s="29"/>
      <c r="C52" s="29"/>
      <c r="D52" s="29"/>
      <c r="E52" s="30"/>
      <c r="F52" s="30"/>
      <c r="G52" s="31"/>
      <c r="H52" s="31"/>
      <c r="I52" s="31"/>
      <c r="J52" s="31"/>
    </row>
    <row r="53" customFormat="false" ht="12.75" hidden="false" customHeight="false" outlineLevel="0" collapsed="false">
      <c r="A53" s="29"/>
      <c r="B53" s="29"/>
      <c r="C53" s="29"/>
      <c r="D53" s="29"/>
      <c r="E53" s="30"/>
      <c r="F53" s="30"/>
      <c r="G53" s="31"/>
      <c r="H53" s="31"/>
      <c r="I53" s="31"/>
      <c r="J53" s="31"/>
    </row>
    <row r="54" customFormat="false" ht="12.75" hidden="false" customHeight="false" outlineLevel="0" collapsed="false">
      <c r="A54" s="29"/>
      <c r="B54" s="29"/>
      <c r="C54" s="29"/>
      <c r="D54" s="29"/>
      <c r="E54" s="30"/>
      <c r="F54" s="30"/>
      <c r="G54" s="31"/>
      <c r="H54" s="31"/>
      <c r="I54" s="31"/>
      <c r="J54" s="31"/>
    </row>
    <row r="55" customFormat="false" ht="12.75" hidden="false" customHeight="false" outlineLevel="0" collapsed="false">
      <c r="A55" s="29"/>
      <c r="B55" s="29"/>
      <c r="C55" s="29"/>
      <c r="D55" s="29"/>
      <c r="E55" s="30"/>
      <c r="F55" s="30"/>
      <c r="G55" s="31"/>
      <c r="H55" s="31"/>
      <c r="I55" s="31"/>
      <c r="J55" s="31"/>
    </row>
    <row r="56" customFormat="false" ht="12.75" hidden="false" customHeight="false" outlineLevel="0" collapsed="false">
      <c r="A56" s="29"/>
      <c r="B56" s="29"/>
      <c r="C56" s="29"/>
      <c r="D56" s="29"/>
      <c r="E56" s="30"/>
      <c r="F56" s="30"/>
      <c r="G56" s="31"/>
      <c r="H56" s="31"/>
      <c r="I56" s="31"/>
      <c r="J56" s="31"/>
    </row>
    <row r="57" customFormat="false" ht="12.75" hidden="false" customHeight="false" outlineLevel="0" collapsed="false">
      <c r="A57" s="29"/>
      <c r="B57" s="29"/>
      <c r="C57" s="29"/>
      <c r="D57" s="29"/>
      <c r="E57" s="30"/>
      <c r="F57" s="30"/>
      <c r="G57" s="31"/>
      <c r="H57" s="31"/>
      <c r="I57" s="31"/>
      <c r="J57" s="31"/>
    </row>
    <row r="58" customFormat="false" ht="12.75" hidden="false" customHeight="false" outlineLevel="0" collapsed="false">
      <c r="A58" s="29"/>
      <c r="B58" s="29"/>
      <c r="C58" s="29"/>
      <c r="D58" s="29"/>
      <c r="E58" s="30"/>
      <c r="F58" s="30"/>
      <c r="G58" s="31"/>
      <c r="H58" s="31"/>
      <c r="I58" s="31"/>
      <c r="J58" s="31"/>
    </row>
    <row r="59" customFormat="false" ht="12.75" hidden="false" customHeight="false" outlineLevel="0" collapsed="false">
      <c r="A59" s="29"/>
      <c r="B59" s="29"/>
      <c r="C59" s="29"/>
      <c r="D59" s="29"/>
      <c r="E59" s="30"/>
      <c r="F59" s="30"/>
      <c r="G59" s="31"/>
      <c r="H59" s="31"/>
      <c r="I59" s="31"/>
      <c r="J59" s="31"/>
    </row>
    <row r="60" customFormat="false" ht="7.5" hidden="false" customHeight="true" outlineLevel="0" collapsed="false">
      <c r="A60" s="29"/>
      <c r="B60" s="29"/>
      <c r="C60" s="29"/>
      <c r="D60" s="29"/>
      <c r="E60" s="30"/>
      <c r="F60" s="30"/>
      <c r="G60" s="31"/>
      <c r="H60" s="31"/>
      <c r="I60" s="31"/>
      <c r="J60" s="31"/>
    </row>
    <row r="61" customFormat="false" ht="27" hidden="false" customHeight="true" outlineLevel="0" collapsed="false">
      <c r="A61" s="5" t="s">
        <v>77</v>
      </c>
      <c r="B61" s="5"/>
      <c r="C61" s="5"/>
      <c r="D61" s="5"/>
      <c r="E61" s="5"/>
      <c r="F61" s="5"/>
      <c r="G61" s="5"/>
      <c r="H61" s="5"/>
      <c r="I61" s="5"/>
      <c r="J61" s="5"/>
    </row>
    <row r="62" s="39" customFormat="true" ht="12" hidden="false" customHeight="true" outlineLevel="0" collapsed="false">
      <c r="A62" s="32" t="s">
        <v>78</v>
      </c>
      <c r="B62" s="32" t="s">
        <v>79</v>
      </c>
      <c r="C62" s="33" t="n">
        <v>1001</v>
      </c>
      <c r="D62" s="34" t="s">
        <v>80</v>
      </c>
      <c r="E62" s="35" t="n">
        <v>7678751</v>
      </c>
      <c r="F62" s="35" t="n">
        <v>7223751</v>
      </c>
      <c r="G62" s="36"/>
      <c r="H62" s="37"/>
      <c r="I62" s="37"/>
      <c r="J62" s="38"/>
    </row>
    <row r="63" s="39" customFormat="true" ht="12" hidden="false" customHeight="true" outlineLevel="0" collapsed="false">
      <c r="A63" s="32"/>
      <c r="B63" s="32"/>
      <c r="C63" s="40" t="s">
        <v>17</v>
      </c>
      <c r="D63" s="41" t="s">
        <v>81</v>
      </c>
      <c r="E63" s="42" t="n">
        <v>800000</v>
      </c>
      <c r="F63" s="42" t="n">
        <v>800000</v>
      </c>
      <c r="G63" s="43" t="s">
        <v>82</v>
      </c>
      <c r="H63" s="44" t="s">
        <v>83</v>
      </c>
      <c r="I63" s="44" t="s">
        <v>83</v>
      </c>
      <c r="J63" s="45" t="s">
        <v>84</v>
      </c>
    </row>
    <row r="64" s="39" customFormat="true" ht="12" hidden="false" customHeight="false" outlineLevel="0" collapsed="false">
      <c r="A64" s="32"/>
      <c r="B64" s="32"/>
      <c r="C64" s="40"/>
      <c r="D64" s="41"/>
      <c r="E64" s="42"/>
      <c r="F64" s="42"/>
      <c r="G64" s="46" t="s">
        <v>85</v>
      </c>
      <c r="H64" s="44" t="s">
        <v>83</v>
      </c>
      <c r="I64" s="44" t="s">
        <v>83</v>
      </c>
      <c r="J64" s="45" t="s">
        <v>84</v>
      </c>
    </row>
    <row r="65" s="39" customFormat="true" ht="12" hidden="false" customHeight="false" outlineLevel="0" collapsed="false">
      <c r="A65" s="32"/>
      <c r="B65" s="32"/>
      <c r="C65" s="40"/>
      <c r="D65" s="41"/>
      <c r="E65" s="42"/>
      <c r="F65" s="42"/>
      <c r="G65" s="43" t="s">
        <v>86</v>
      </c>
      <c r="H65" s="44" t="s">
        <v>83</v>
      </c>
      <c r="I65" s="44" t="s">
        <v>83</v>
      </c>
      <c r="J65" s="45" t="s">
        <v>84</v>
      </c>
    </row>
    <row r="66" s="39" customFormat="true" ht="12" hidden="false" customHeight="false" outlineLevel="0" collapsed="false">
      <c r="A66" s="32"/>
      <c r="B66" s="32"/>
      <c r="C66" s="40"/>
      <c r="D66" s="41"/>
      <c r="E66" s="42"/>
      <c r="F66" s="42"/>
      <c r="G66" s="46" t="s">
        <v>87</v>
      </c>
      <c r="H66" s="47" t="n">
        <v>20</v>
      </c>
      <c r="I66" s="47" t="n">
        <v>20</v>
      </c>
      <c r="J66" s="45" t="s">
        <v>84</v>
      </c>
    </row>
    <row r="67" s="39" customFormat="true" ht="12" hidden="false" customHeight="false" outlineLevel="0" collapsed="false">
      <c r="A67" s="32"/>
      <c r="B67" s="32"/>
      <c r="C67" s="40"/>
      <c r="D67" s="41"/>
      <c r="E67" s="42"/>
      <c r="F67" s="42"/>
      <c r="G67" s="48" t="s">
        <v>88</v>
      </c>
      <c r="H67" s="47" t="n">
        <v>20</v>
      </c>
      <c r="I67" s="47" t="n">
        <v>20</v>
      </c>
      <c r="J67" s="45" t="s">
        <v>84</v>
      </c>
    </row>
    <row r="68" s="39" customFormat="true" ht="12" hidden="false" customHeight="false" outlineLevel="0" collapsed="false">
      <c r="A68" s="32"/>
      <c r="B68" s="32"/>
      <c r="C68" s="49" t="s">
        <v>25</v>
      </c>
      <c r="D68" s="50" t="s">
        <v>89</v>
      </c>
      <c r="E68" s="51" t="n">
        <v>600000</v>
      </c>
      <c r="F68" s="51" t="n">
        <v>600000</v>
      </c>
      <c r="G68" s="43" t="s">
        <v>90</v>
      </c>
      <c r="H68" s="44" t="s">
        <v>83</v>
      </c>
      <c r="I68" s="44" t="s">
        <v>83</v>
      </c>
      <c r="J68" s="45" t="s">
        <v>84</v>
      </c>
    </row>
    <row r="69" s="39" customFormat="true" ht="12" hidden="false" customHeight="false" outlineLevel="0" collapsed="false">
      <c r="A69" s="32"/>
      <c r="B69" s="32"/>
      <c r="C69" s="52" t="s">
        <v>28</v>
      </c>
      <c r="D69" s="47" t="s">
        <v>91</v>
      </c>
      <c r="E69" s="46" t="n">
        <v>3687000</v>
      </c>
      <c r="F69" s="46" t="n">
        <v>3732000</v>
      </c>
      <c r="G69" s="47" t="s">
        <v>92</v>
      </c>
      <c r="H69" s="44" t="s">
        <v>83</v>
      </c>
      <c r="I69" s="44" t="s">
        <v>83</v>
      </c>
      <c r="J69" s="45" t="s">
        <v>84</v>
      </c>
    </row>
    <row r="70" s="39" customFormat="true" ht="12" hidden="false" customHeight="false" outlineLevel="0" collapsed="false">
      <c r="A70" s="32"/>
      <c r="B70" s="32"/>
      <c r="C70" s="52" t="s">
        <v>34</v>
      </c>
      <c r="D70" s="47" t="s">
        <v>93</v>
      </c>
      <c r="E70" s="46" t="n">
        <v>0</v>
      </c>
      <c r="F70" s="46" t="n">
        <v>0</v>
      </c>
      <c r="G70" s="47" t="s">
        <v>94</v>
      </c>
      <c r="H70" s="47" t="n">
        <v>500</v>
      </c>
      <c r="I70" s="47" t="n">
        <v>500</v>
      </c>
      <c r="J70" s="45" t="s">
        <v>84</v>
      </c>
    </row>
    <row r="71" s="39" customFormat="true" ht="12" hidden="false" customHeight="false" outlineLevel="0" collapsed="false">
      <c r="A71" s="32"/>
      <c r="B71" s="32"/>
      <c r="C71" s="53" t="s">
        <v>95</v>
      </c>
      <c r="D71" s="54" t="s">
        <v>96</v>
      </c>
      <c r="E71" s="55" t="n">
        <v>4000</v>
      </c>
      <c r="F71" s="55" t="n">
        <v>4000</v>
      </c>
      <c r="G71" s="47" t="s">
        <v>97</v>
      </c>
      <c r="H71" s="56" t="n">
        <v>0.87</v>
      </c>
      <c r="I71" s="56" t="n">
        <v>0.9</v>
      </c>
      <c r="J71" s="45" t="s">
        <v>84</v>
      </c>
    </row>
    <row r="72" s="39" customFormat="true" ht="12" hidden="false" customHeight="false" outlineLevel="0" collapsed="false">
      <c r="A72" s="32"/>
      <c r="B72" s="32"/>
      <c r="C72" s="53"/>
      <c r="D72" s="54"/>
      <c r="E72" s="55"/>
      <c r="F72" s="55"/>
      <c r="G72" s="47" t="s">
        <v>98</v>
      </c>
      <c r="H72" s="47" t="n">
        <v>5</v>
      </c>
      <c r="I72" s="47" t="n">
        <v>5</v>
      </c>
      <c r="J72" s="45" t="s">
        <v>84</v>
      </c>
    </row>
    <row r="73" s="39" customFormat="true" ht="12" hidden="false" customHeight="false" outlineLevel="0" collapsed="false">
      <c r="A73" s="32"/>
      <c r="B73" s="32"/>
      <c r="C73" s="52" t="s">
        <v>99</v>
      </c>
      <c r="D73" s="47" t="s">
        <v>100</v>
      </c>
      <c r="E73" s="46" t="n">
        <v>40000</v>
      </c>
      <c r="F73" s="46" t="n">
        <v>40000</v>
      </c>
      <c r="G73" s="47" t="s">
        <v>101</v>
      </c>
      <c r="H73" s="44" t="s">
        <v>83</v>
      </c>
      <c r="I73" s="44" t="s">
        <v>83</v>
      </c>
      <c r="J73" s="45" t="s">
        <v>84</v>
      </c>
    </row>
    <row r="74" s="39" customFormat="true" ht="12" hidden="false" customHeight="false" outlineLevel="0" collapsed="false">
      <c r="A74" s="32"/>
      <c r="B74" s="32"/>
      <c r="C74" s="52" t="s">
        <v>102</v>
      </c>
      <c r="D74" s="57" t="s">
        <v>103</v>
      </c>
      <c r="E74" s="46" t="n">
        <v>140000</v>
      </c>
      <c r="F74" s="46" t="n">
        <v>140000</v>
      </c>
      <c r="G74" s="47" t="s">
        <v>104</v>
      </c>
      <c r="H74" s="47" t="n">
        <v>150</v>
      </c>
      <c r="I74" s="47" t="n">
        <v>150</v>
      </c>
      <c r="J74" s="45" t="s">
        <v>84</v>
      </c>
    </row>
    <row r="75" s="39" customFormat="true" ht="12" hidden="false" customHeight="false" outlineLevel="0" collapsed="false">
      <c r="A75" s="32"/>
      <c r="B75" s="32"/>
      <c r="C75" s="52" t="s">
        <v>66</v>
      </c>
      <c r="D75" s="57" t="s">
        <v>105</v>
      </c>
      <c r="E75" s="46" t="n">
        <v>200000</v>
      </c>
      <c r="F75" s="46" t="n">
        <v>200000</v>
      </c>
      <c r="G75" s="47" t="s">
        <v>106</v>
      </c>
      <c r="H75" s="47" t="n">
        <v>600</v>
      </c>
      <c r="I75" s="47" t="n">
        <v>600</v>
      </c>
      <c r="J75" s="45" t="s">
        <v>84</v>
      </c>
    </row>
    <row r="76" s="39" customFormat="true" ht="12" hidden="false" customHeight="false" outlineLevel="0" collapsed="false">
      <c r="A76" s="32"/>
      <c r="B76" s="32"/>
      <c r="C76" s="52" t="s">
        <v>107</v>
      </c>
      <c r="D76" s="47" t="s">
        <v>108</v>
      </c>
      <c r="E76" s="46" t="n">
        <v>140000</v>
      </c>
      <c r="F76" s="46" t="n">
        <v>140000</v>
      </c>
      <c r="G76" s="47" t="s">
        <v>106</v>
      </c>
      <c r="H76" s="47" t="n">
        <v>200</v>
      </c>
      <c r="I76" s="47" t="n">
        <v>200</v>
      </c>
      <c r="J76" s="45" t="s">
        <v>84</v>
      </c>
    </row>
    <row r="77" s="39" customFormat="true" ht="12" hidden="false" customHeight="false" outlineLevel="0" collapsed="false">
      <c r="A77" s="32"/>
      <c r="B77" s="32"/>
      <c r="C77" s="52" t="s">
        <v>72</v>
      </c>
      <c r="D77" s="47" t="s">
        <v>109</v>
      </c>
      <c r="E77" s="46" t="n">
        <v>50000</v>
      </c>
      <c r="F77" s="46" t="n">
        <v>50000</v>
      </c>
      <c r="G77" s="47" t="s">
        <v>101</v>
      </c>
      <c r="H77" s="44" t="s">
        <v>83</v>
      </c>
      <c r="I77" s="44" t="s">
        <v>83</v>
      </c>
      <c r="J77" s="45" t="s">
        <v>84</v>
      </c>
    </row>
    <row r="78" s="39" customFormat="true" ht="12" hidden="false" customHeight="false" outlineLevel="0" collapsed="false">
      <c r="A78" s="32"/>
      <c r="B78" s="32"/>
      <c r="C78" s="52" t="s">
        <v>110</v>
      </c>
      <c r="D78" s="47" t="s">
        <v>111</v>
      </c>
      <c r="E78" s="46" t="n">
        <v>1485251</v>
      </c>
      <c r="F78" s="46" t="n">
        <v>1485251</v>
      </c>
      <c r="G78" s="47" t="s">
        <v>101</v>
      </c>
      <c r="H78" s="44" t="s">
        <v>83</v>
      </c>
      <c r="I78" s="44" t="s">
        <v>83</v>
      </c>
      <c r="J78" s="45" t="s">
        <v>84</v>
      </c>
    </row>
    <row r="79" s="39" customFormat="true" ht="12" hidden="false" customHeight="false" outlineLevel="0" collapsed="false">
      <c r="A79" s="32"/>
      <c r="B79" s="32"/>
      <c r="C79" s="52" t="s">
        <v>112</v>
      </c>
      <c r="D79" s="47" t="s">
        <v>113</v>
      </c>
      <c r="E79" s="46" t="n">
        <v>10000</v>
      </c>
      <c r="F79" s="46" t="n">
        <v>10000</v>
      </c>
      <c r="G79" s="47" t="s">
        <v>101</v>
      </c>
      <c r="H79" s="44" t="s">
        <v>83</v>
      </c>
      <c r="I79" s="44" t="s">
        <v>83</v>
      </c>
      <c r="J79" s="45" t="s">
        <v>84</v>
      </c>
    </row>
    <row r="80" s="39" customFormat="true" ht="12" hidden="false" customHeight="false" outlineLevel="0" collapsed="false">
      <c r="A80" s="32"/>
      <c r="B80" s="32"/>
      <c r="C80" s="52" t="s">
        <v>114</v>
      </c>
      <c r="D80" s="57" t="s">
        <v>115</v>
      </c>
      <c r="E80" s="46" t="n">
        <v>7000</v>
      </c>
      <c r="F80" s="46" t="n">
        <v>7000</v>
      </c>
      <c r="G80" s="47" t="s">
        <v>101</v>
      </c>
      <c r="H80" s="44" t="s">
        <v>83</v>
      </c>
      <c r="I80" s="44" t="s">
        <v>83</v>
      </c>
      <c r="J80" s="45" t="s">
        <v>84</v>
      </c>
    </row>
    <row r="81" s="39" customFormat="true" ht="12" hidden="false" customHeight="false" outlineLevel="0" collapsed="false">
      <c r="A81" s="32"/>
      <c r="B81" s="32"/>
      <c r="C81" s="52" t="s">
        <v>116</v>
      </c>
      <c r="D81" s="47" t="s">
        <v>117</v>
      </c>
      <c r="E81" s="46" t="n">
        <v>0</v>
      </c>
      <c r="F81" s="46" t="n">
        <v>0</v>
      </c>
      <c r="G81" s="47" t="s">
        <v>118</v>
      </c>
      <c r="H81" s="47" t="n">
        <v>13</v>
      </c>
      <c r="I81" s="56" t="n">
        <v>0.8</v>
      </c>
      <c r="J81" s="45" t="s">
        <v>84</v>
      </c>
    </row>
    <row r="82" s="39" customFormat="true" ht="12" hidden="false" customHeight="false" outlineLevel="0" collapsed="false">
      <c r="A82" s="32"/>
      <c r="B82" s="32"/>
      <c r="C82" s="52" t="s">
        <v>119</v>
      </c>
      <c r="D82" s="57" t="s">
        <v>120</v>
      </c>
      <c r="E82" s="46" t="n">
        <v>0</v>
      </c>
      <c r="F82" s="46" t="n">
        <v>0</v>
      </c>
      <c r="G82" s="47"/>
      <c r="H82" s="47"/>
      <c r="I82" s="56"/>
      <c r="J82" s="45" t="s">
        <v>84</v>
      </c>
    </row>
    <row r="83" s="39" customFormat="true" ht="12" hidden="false" customHeight="false" outlineLevel="0" collapsed="false">
      <c r="A83" s="32"/>
      <c r="B83" s="32"/>
      <c r="C83" s="52" t="s">
        <v>121</v>
      </c>
      <c r="D83" s="47" t="s">
        <v>122</v>
      </c>
      <c r="E83" s="46" t="n">
        <v>0</v>
      </c>
      <c r="F83" s="46" t="n">
        <v>0</v>
      </c>
      <c r="G83" s="47" t="s">
        <v>123</v>
      </c>
      <c r="H83" s="44" t="s">
        <v>83</v>
      </c>
      <c r="I83" s="56" t="n">
        <v>1</v>
      </c>
      <c r="J83" s="45" t="s">
        <v>84</v>
      </c>
    </row>
    <row r="84" s="39" customFormat="true" ht="12" hidden="false" customHeight="false" outlineLevel="0" collapsed="false">
      <c r="A84" s="32"/>
      <c r="B84" s="32"/>
      <c r="C84" s="52" t="s">
        <v>124</v>
      </c>
      <c r="D84" s="47" t="s">
        <v>125</v>
      </c>
      <c r="E84" s="46" t="n">
        <v>15500</v>
      </c>
      <c r="F84" s="46" t="n">
        <v>15500</v>
      </c>
      <c r="G84" s="47" t="s">
        <v>126</v>
      </c>
      <c r="H84" s="58" t="s">
        <v>83</v>
      </c>
      <c r="I84" s="59" t="n">
        <v>0</v>
      </c>
      <c r="J84" s="45" t="s">
        <v>84</v>
      </c>
    </row>
    <row r="85" s="39" customFormat="true" ht="12" hidden="false" customHeight="false" outlineLevel="0" collapsed="false">
      <c r="A85" s="32"/>
      <c r="B85" s="32"/>
      <c r="C85" s="52" t="s">
        <v>31</v>
      </c>
      <c r="D85" s="47" t="s">
        <v>127</v>
      </c>
      <c r="E85" s="46" t="n">
        <v>500000</v>
      </c>
      <c r="F85" s="46" t="n">
        <v>0</v>
      </c>
      <c r="G85" s="47" t="s">
        <v>128</v>
      </c>
      <c r="H85" s="44" t="s">
        <v>83</v>
      </c>
      <c r="I85" s="44" t="s">
        <v>83</v>
      </c>
      <c r="J85" s="45" t="s">
        <v>84</v>
      </c>
    </row>
    <row r="86" s="39" customFormat="true" ht="12" hidden="false" customHeight="false" outlineLevel="0" collapsed="false">
      <c r="A86" s="32"/>
      <c r="B86" s="32"/>
      <c r="C86" s="33" t="n">
        <v>1002</v>
      </c>
      <c r="D86" s="34" t="s">
        <v>129</v>
      </c>
      <c r="E86" s="35" t="n">
        <v>18295348</v>
      </c>
      <c r="F86" s="35" t="n">
        <v>18295348</v>
      </c>
      <c r="G86" s="34"/>
      <c r="H86" s="34"/>
      <c r="I86" s="34"/>
      <c r="J86" s="60" t="s">
        <v>84</v>
      </c>
    </row>
    <row r="87" s="39" customFormat="true" ht="12" hidden="false" customHeight="false" outlineLevel="0" collapsed="false">
      <c r="A87" s="32"/>
      <c r="B87" s="32"/>
      <c r="C87" s="52" t="s">
        <v>17</v>
      </c>
      <c r="D87" s="47" t="s">
        <v>130</v>
      </c>
      <c r="E87" s="46" t="n">
        <v>5633668</v>
      </c>
      <c r="F87" s="46" t="n">
        <v>5633668</v>
      </c>
      <c r="G87" s="47" t="s">
        <v>101</v>
      </c>
      <c r="H87" s="44" t="s">
        <v>83</v>
      </c>
      <c r="I87" s="44" t="s">
        <v>83</v>
      </c>
      <c r="J87" s="45" t="s">
        <v>84</v>
      </c>
    </row>
    <row r="88" s="39" customFormat="true" ht="12" hidden="false" customHeight="false" outlineLevel="0" collapsed="false">
      <c r="A88" s="32"/>
      <c r="B88" s="32"/>
      <c r="C88" s="52" t="s">
        <v>131</v>
      </c>
      <c r="D88" s="47" t="s">
        <v>132</v>
      </c>
      <c r="E88" s="46" t="n">
        <v>12661680</v>
      </c>
      <c r="F88" s="46" t="n">
        <v>12661680</v>
      </c>
      <c r="G88" s="47" t="s">
        <v>101</v>
      </c>
      <c r="H88" s="44" t="s">
        <v>83</v>
      </c>
      <c r="I88" s="44" t="s">
        <v>83</v>
      </c>
      <c r="J88" s="45" t="s">
        <v>84</v>
      </c>
    </row>
    <row r="89" s="39" customFormat="true" ht="12" hidden="false" customHeight="false" outlineLevel="0" collapsed="false">
      <c r="A89" s="32"/>
      <c r="B89" s="32"/>
      <c r="C89" s="33" t="n">
        <v>1004</v>
      </c>
      <c r="D89" s="34" t="s">
        <v>133</v>
      </c>
      <c r="E89" s="35" t="n">
        <v>27702177.66</v>
      </c>
      <c r="F89" s="35" t="n">
        <v>27923838.71</v>
      </c>
      <c r="G89" s="61"/>
      <c r="H89" s="37"/>
      <c r="I89" s="37"/>
      <c r="J89" s="60" t="s">
        <v>84</v>
      </c>
    </row>
    <row r="90" s="39" customFormat="true" ht="13.5" hidden="false" customHeight="true" outlineLevel="0" collapsed="false">
      <c r="A90" s="32"/>
      <c r="B90" s="32"/>
      <c r="C90" s="53" t="s">
        <v>17</v>
      </c>
      <c r="D90" s="62" t="s">
        <v>134</v>
      </c>
      <c r="E90" s="63" t="n">
        <v>106000</v>
      </c>
      <c r="F90" s="63" t="n">
        <v>103000</v>
      </c>
      <c r="G90" s="64" t="s">
        <v>135</v>
      </c>
      <c r="H90" s="62" t="n">
        <v>5</v>
      </c>
      <c r="I90" s="62" t="n">
        <v>6</v>
      </c>
      <c r="J90" s="65" t="s">
        <v>84</v>
      </c>
    </row>
    <row r="91" s="39" customFormat="true" ht="12" hidden="false" customHeight="false" outlineLevel="0" collapsed="false">
      <c r="A91" s="32"/>
      <c r="B91" s="32"/>
      <c r="C91" s="53" t="s">
        <v>25</v>
      </c>
      <c r="D91" s="62" t="s">
        <v>136</v>
      </c>
      <c r="E91" s="63" t="n">
        <v>10000</v>
      </c>
      <c r="F91" s="63" t="n">
        <v>10000</v>
      </c>
      <c r="G91" s="64" t="s">
        <v>137</v>
      </c>
      <c r="H91" s="62" t="n">
        <v>0</v>
      </c>
      <c r="I91" s="62" t="n">
        <v>5</v>
      </c>
      <c r="J91" s="65" t="s">
        <v>84</v>
      </c>
    </row>
    <row r="92" s="39" customFormat="true" ht="24" hidden="false" customHeight="false" outlineLevel="0" collapsed="false">
      <c r="A92" s="32"/>
      <c r="B92" s="32"/>
      <c r="C92" s="53" t="s">
        <v>28</v>
      </c>
      <c r="D92" s="62" t="s">
        <v>138</v>
      </c>
      <c r="E92" s="63" t="n">
        <v>930000</v>
      </c>
      <c r="F92" s="63" t="n">
        <v>935000</v>
      </c>
      <c r="G92" s="64" t="s">
        <v>139</v>
      </c>
      <c r="H92" s="62" t="n">
        <v>51</v>
      </c>
      <c r="I92" s="62" t="n">
        <v>51</v>
      </c>
      <c r="J92" s="65" t="s">
        <v>84</v>
      </c>
    </row>
    <row r="93" s="39" customFormat="true" ht="14.25" hidden="false" customHeight="true" outlineLevel="0" collapsed="false">
      <c r="A93" s="32"/>
      <c r="B93" s="32"/>
      <c r="C93" s="53" t="s">
        <v>34</v>
      </c>
      <c r="D93" s="62" t="s">
        <v>140</v>
      </c>
      <c r="E93" s="63" t="n">
        <v>170000</v>
      </c>
      <c r="F93" s="63" t="n">
        <v>196000</v>
      </c>
      <c r="G93" s="64" t="s">
        <v>141</v>
      </c>
      <c r="H93" s="62"/>
      <c r="I93" s="62"/>
      <c r="J93" s="65" t="s">
        <v>84</v>
      </c>
    </row>
    <row r="94" s="39" customFormat="true" ht="12" hidden="false" customHeight="false" outlineLevel="0" collapsed="false">
      <c r="A94" s="32"/>
      <c r="B94" s="32"/>
      <c r="C94" s="66" t="s">
        <v>95</v>
      </c>
      <c r="D94" s="67" t="s">
        <v>142</v>
      </c>
      <c r="E94" s="68" t="n">
        <v>100000</v>
      </c>
      <c r="F94" s="68" t="n">
        <v>100000</v>
      </c>
      <c r="G94" s="67" t="s">
        <v>143</v>
      </c>
      <c r="H94" s="67"/>
      <c r="I94" s="67"/>
      <c r="J94" s="69" t="s">
        <v>84</v>
      </c>
    </row>
    <row r="95" s="39" customFormat="true" ht="24" hidden="false" customHeight="false" outlineLevel="0" collapsed="false">
      <c r="A95" s="32"/>
      <c r="B95" s="32"/>
      <c r="C95" s="70" t="s">
        <v>99</v>
      </c>
      <c r="D95" s="71" t="s">
        <v>144</v>
      </c>
      <c r="E95" s="68" t="n">
        <v>500000</v>
      </c>
      <c r="F95" s="68" t="n">
        <v>500000</v>
      </c>
      <c r="G95" s="72" t="s">
        <v>145</v>
      </c>
      <c r="H95" s="67" t="n">
        <v>730</v>
      </c>
      <c r="I95" s="67" t="n">
        <v>700</v>
      </c>
      <c r="J95" s="69" t="s">
        <v>84</v>
      </c>
    </row>
    <row r="96" s="73" customFormat="true" ht="24" hidden="false" customHeight="true" outlineLevel="0" collapsed="false">
      <c r="A96" s="32" t="s">
        <v>78</v>
      </c>
      <c r="B96" s="32" t="s">
        <v>79</v>
      </c>
      <c r="C96" s="53" t="s">
        <v>102</v>
      </c>
      <c r="D96" s="64" t="s">
        <v>146</v>
      </c>
      <c r="E96" s="63" t="n">
        <v>175000</v>
      </c>
      <c r="F96" s="63" t="n">
        <v>175000</v>
      </c>
      <c r="G96" s="64" t="s">
        <v>147</v>
      </c>
      <c r="H96" s="62" t="n">
        <v>40</v>
      </c>
      <c r="I96" s="62" t="n">
        <v>40</v>
      </c>
      <c r="J96" s="65" t="s">
        <v>84</v>
      </c>
    </row>
    <row r="97" s="39" customFormat="true" ht="24" hidden="false" customHeight="false" outlineLevel="0" collapsed="false">
      <c r="A97" s="32"/>
      <c r="B97" s="32"/>
      <c r="C97" s="74" t="s">
        <v>66</v>
      </c>
      <c r="D97" s="75" t="s">
        <v>148</v>
      </c>
      <c r="E97" s="76" t="n">
        <v>150000</v>
      </c>
      <c r="F97" s="76" t="n">
        <v>150000</v>
      </c>
      <c r="G97" s="75" t="s">
        <v>149</v>
      </c>
      <c r="H97" s="77" t="n">
        <v>100</v>
      </c>
      <c r="I97" s="77" t="n">
        <v>100</v>
      </c>
      <c r="J97" s="78" t="s">
        <v>84</v>
      </c>
    </row>
    <row r="98" s="39" customFormat="true" ht="12" hidden="false" customHeight="false" outlineLevel="0" collapsed="false">
      <c r="A98" s="32"/>
      <c r="B98" s="32"/>
      <c r="C98" s="53" t="s">
        <v>107</v>
      </c>
      <c r="D98" s="62" t="s">
        <v>150</v>
      </c>
      <c r="E98" s="63" t="n">
        <v>25000</v>
      </c>
      <c r="F98" s="63" t="n">
        <v>25000</v>
      </c>
      <c r="G98" s="62" t="s">
        <v>143</v>
      </c>
      <c r="H98" s="62"/>
      <c r="I98" s="62"/>
      <c r="J98" s="65" t="s">
        <v>84</v>
      </c>
    </row>
    <row r="99" s="39" customFormat="true" ht="24" hidden="false" customHeight="false" outlineLevel="0" collapsed="false">
      <c r="A99" s="32"/>
      <c r="B99" s="32"/>
      <c r="C99" s="53" t="s">
        <v>72</v>
      </c>
      <c r="D99" s="64" t="s">
        <v>151</v>
      </c>
      <c r="E99" s="63" t="n">
        <v>40000</v>
      </c>
      <c r="F99" s="63" t="n">
        <v>40000</v>
      </c>
      <c r="G99" s="62" t="s">
        <v>152</v>
      </c>
      <c r="H99" s="62" t="n">
        <v>300</v>
      </c>
      <c r="I99" s="62" t="n">
        <v>300</v>
      </c>
      <c r="J99" s="65" t="s">
        <v>84</v>
      </c>
    </row>
    <row r="100" s="39" customFormat="true" ht="24" hidden="false" customHeight="false" outlineLevel="0" collapsed="false">
      <c r="A100" s="32"/>
      <c r="B100" s="32"/>
      <c r="C100" s="53" t="s">
        <v>153</v>
      </c>
      <c r="D100" s="64" t="s">
        <v>154</v>
      </c>
      <c r="E100" s="63" t="n">
        <v>60000</v>
      </c>
      <c r="F100" s="63" t="n">
        <v>0</v>
      </c>
      <c r="G100" s="64" t="s">
        <v>155</v>
      </c>
      <c r="H100" s="62" t="n">
        <v>0</v>
      </c>
      <c r="I100" s="62" t="n">
        <v>20</v>
      </c>
      <c r="J100" s="65" t="s">
        <v>84</v>
      </c>
    </row>
    <row r="101" s="39" customFormat="true" ht="12" hidden="false" customHeight="false" outlineLevel="0" collapsed="false">
      <c r="A101" s="32"/>
      <c r="B101" s="32"/>
      <c r="C101" s="53" t="s">
        <v>110</v>
      </c>
      <c r="D101" s="64" t="s">
        <v>156</v>
      </c>
      <c r="E101" s="63" t="n">
        <v>24650414.33</v>
      </c>
      <c r="F101" s="63" t="n">
        <v>24651074.93</v>
      </c>
      <c r="G101" s="62" t="s">
        <v>157</v>
      </c>
      <c r="H101" s="62"/>
      <c r="I101" s="62"/>
      <c r="J101" s="65" t="s">
        <v>84</v>
      </c>
    </row>
    <row r="102" s="39" customFormat="true" ht="24" hidden="false" customHeight="false" outlineLevel="0" collapsed="false">
      <c r="A102" s="32"/>
      <c r="B102" s="32"/>
      <c r="C102" s="53" t="s">
        <v>158</v>
      </c>
      <c r="D102" s="64" t="s">
        <v>159</v>
      </c>
      <c r="E102" s="63" t="n">
        <v>6500</v>
      </c>
      <c r="F102" s="63" t="n">
        <v>6500</v>
      </c>
      <c r="G102" s="64" t="s">
        <v>160</v>
      </c>
      <c r="H102" s="62" t="n">
        <v>0</v>
      </c>
      <c r="I102" s="62" t="n">
        <v>0</v>
      </c>
      <c r="J102" s="65" t="s">
        <v>84</v>
      </c>
    </row>
    <row r="103" s="39" customFormat="true" ht="12" hidden="false" customHeight="false" outlineLevel="0" collapsed="false">
      <c r="A103" s="32"/>
      <c r="B103" s="32"/>
      <c r="C103" s="53" t="s">
        <v>114</v>
      </c>
      <c r="D103" s="62" t="s">
        <v>161</v>
      </c>
      <c r="E103" s="63" t="n">
        <v>190333</v>
      </c>
      <c r="F103" s="63" t="n">
        <v>190333</v>
      </c>
      <c r="G103" s="64" t="s">
        <v>162</v>
      </c>
      <c r="H103" s="62" t="n">
        <v>47</v>
      </c>
      <c r="I103" s="62" t="n">
        <v>47</v>
      </c>
      <c r="J103" s="65" t="s">
        <v>84</v>
      </c>
    </row>
    <row r="104" s="39" customFormat="true" ht="12" hidden="false" customHeight="false" outlineLevel="0" collapsed="false">
      <c r="A104" s="32"/>
      <c r="B104" s="32"/>
      <c r="C104" s="53" t="s">
        <v>116</v>
      </c>
      <c r="D104" s="64" t="s">
        <v>163</v>
      </c>
      <c r="E104" s="63" t="n">
        <v>400000</v>
      </c>
      <c r="F104" s="63" t="n">
        <v>400000</v>
      </c>
      <c r="G104" s="64" t="s">
        <v>164</v>
      </c>
      <c r="H104" s="62" t="n">
        <v>0</v>
      </c>
      <c r="I104" s="62" t="n">
        <v>133</v>
      </c>
      <c r="J104" s="65" t="s">
        <v>84</v>
      </c>
    </row>
    <row r="105" s="39" customFormat="true" ht="12" hidden="false" customHeight="false" outlineLevel="0" collapsed="false">
      <c r="A105" s="32"/>
      <c r="B105" s="32"/>
      <c r="C105" s="53" t="s">
        <v>121</v>
      </c>
      <c r="D105" s="64" t="s">
        <v>165</v>
      </c>
      <c r="E105" s="63" t="n">
        <v>25000</v>
      </c>
      <c r="F105" s="63" t="n">
        <v>25000</v>
      </c>
      <c r="G105" s="64" t="s">
        <v>166</v>
      </c>
      <c r="H105" s="62" t="n">
        <v>0</v>
      </c>
      <c r="I105" s="62" t="n">
        <v>30</v>
      </c>
      <c r="J105" s="65" t="s">
        <v>84</v>
      </c>
    </row>
    <row r="106" s="39" customFormat="true" ht="12" hidden="false" customHeight="false" outlineLevel="0" collapsed="false">
      <c r="A106" s="32"/>
      <c r="B106" s="32"/>
      <c r="C106" s="53" t="s">
        <v>167</v>
      </c>
      <c r="D106" s="64" t="s">
        <v>168</v>
      </c>
      <c r="E106" s="63" t="n">
        <v>11500</v>
      </c>
      <c r="F106" s="63" t="n">
        <v>11500</v>
      </c>
      <c r="G106" s="64" t="s">
        <v>169</v>
      </c>
      <c r="H106" s="62" t="n">
        <v>0</v>
      </c>
      <c r="I106" s="62" t="n">
        <v>1</v>
      </c>
      <c r="J106" s="65" t="s">
        <v>84</v>
      </c>
    </row>
    <row r="107" s="39" customFormat="true" ht="12" hidden="false" customHeight="false" outlineLevel="0" collapsed="false">
      <c r="A107" s="32"/>
      <c r="B107" s="32"/>
      <c r="C107" s="53" t="s">
        <v>124</v>
      </c>
      <c r="D107" s="64" t="s">
        <v>170</v>
      </c>
      <c r="E107" s="63" t="n">
        <v>15000</v>
      </c>
      <c r="F107" s="63" t="n">
        <v>15000</v>
      </c>
      <c r="G107" s="64" t="s">
        <v>171</v>
      </c>
      <c r="H107" s="62" t="n">
        <v>0</v>
      </c>
      <c r="I107" s="62" t="n">
        <v>1</v>
      </c>
      <c r="J107" s="65" t="s">
        <v>84</v>
      </c>
    </row>
    <row r="108" s="39" customFormat="true" ht="12" hidden="false" customHeight="false" outlineLevel="0" collapsed="false">
      <c r="A108" s="32"/>
      <c r="B108" s="32"/>
      <c r="C108" s="53" t="s">
        <v>172</v>
      </c>
      <c r="D108" s="64" t="s">
        <v>173</v>
      </c>
      <c r="E108" s="63" t="n">
        <v>68930.33</v>
      </c>
      <c r="F108" s="63" t="n">
        <v>321930.78</v>
      </c>
      <c r="G108" s="64" t="s">
        <v>174</v>
      </c>
      <c r="H108" s="62" t="n">
        <v>0</v>
      </c>
      <c r="I108" s="62" t="n">
        <v>1</v>
      </c>
      <c r="J108" s="65" t="s">
        <v>84</v>
      </c>
    </row>
    <row r="109" s="39" customFormat="true" ht="12" hidden="false" customHeight="false" outlineLevel="0" collapsed="false">
      <c r="A109" s="32"/>
      <c r="B109" s="32"/>
      <c r="C109" s="53" t="s">
        <v>175</v>
      </c>
      <c r="D109" s="64" t="s">
        <v>176</v>
      </c>
      <c r="E109" s="63" t="n">
        <v>18500</v>
      </c>
      <c r="F109" s="63" t="n">
        <v>18500</v>
      </c>
      <c r="G109" s="64" t="s">
        <v>177</v>
      </c>
      <c r="H109" s="62" t="n">
        <v>0</v>
      </c>
      <c r="I109" s="62" t="n">
        <v>1</v>
      </c>
      <c r="J109" s="65" t="s">
        <v>84</v>
      </c>
    </row>
    <row r="110" s="39" customFormat="true" ht="12" hidden="false" customHeight="false" outlineLevel="0" collapsed="false">
      <c r="A110" s="32"/>
      <c r="B110" s="32"/>
      <c r="C110" s="53" t="s">
        <v>178</v>
      </c>
      <c r="D110" s="64" t="s">
        <v>179</v>
      </c>
      <c r="E110" s="63" t="n">
        <v>50000</v>
      </c>
      <c r="F110" s="63" t="n">
        <v>50000</v>
      </c>
      <c r="G110" s="64" t="s">
        <v>180</v>
      </c>
      <c r="H110" s="62" t="n">
        <v>0</v>
      </c>
      <c r="I110" s="62" t="n">
        <v>1</v>
      </c>
      <c r="J110" s="65" t="s">
        <v>84</v>
      </c>
    </row>
    <row r="111" s="39" customFormat="true" ht="12" hidden="false" customHeight="false" outlineLevel="0" collapsed="false">
      <c r="A111" s="32"/>
      <c r="B111" s="32"/>
      <c r="C111" s="33" t="n">
        <v>1005</v>
      </c>
      <c r="D111" s="79" t="s">
        <v>129</v>
      </c>
      <c r="E111" s="35" t="n">
        <v>7866800</v>
      </c>
      <c r="F111" s="35" t="n">
        <v>7866800</v>
      </c>
      <c r="G111" s="80"/>
      <c r="H111" s="37"/>
      <c r="I111" s="37"/>
      <c r="J111" s="60" t="s">
        <v>84</v>
      </c>
    </row>
    <row r="112" s="39" customFormat="true" ht="24" hidden="false" customHeight="false" outlineLevel="0" collapsed="false">
      <c r="A112" s="32"/>
      <c r="B112" s="32"/>
      <c r="C112" s="53" t="s">
        <v>181</v>
      </c>
      <c r="D112" s="64" t="s">
        <v>182</v>
      </c>
      <c r="E112" s="63" t="n">
        <v>3405000</v>
      </c>
      <c r="F112" s="63" t="n">
        <v>3405000</v>
      </c>
      <c r="G112" s="64" t="s">
        <v>183</v>
      </c>
      <c r="H112" s="81" t="s">
        <v>83</v>
      </c>
      <c r="I112" s="81" t="s">
        <v>83</v>
      </c>
      <c r="J112" s="65" t="s">
        <v>84</v>
      </c>
    </row>
    <row r="113" s="39" customFormat="true" ht="12" hidden="false" customHeight="false" outlineLevel="0" collapsed="false">
      <c r="A113" s="32"/>
      <c r="B113" s="32"/>
      <c r="C113" s="53" t="s">
        <v>25</v>
      </c>
      <c r="D113" s="64" t="s">
        <v>184</v>
      </c>
      <c r="E113" s="63" t="n">
        <v>3404800</v>
      </c>
      <c r="F113" s="63" t="n">
        <v>3404800</v>
      </c>
      <c r="G113" s="62" t="s">
        <v>185</v>
      </c>
      <c r="H113" s="81" t="s">
        <v>83</v>
      </c>
      <c r="I113" s="81" t="s">
        <v>83</v>
      </c>
      <c r="J113" s="65" t="s">
        <v>84</v>
      </c>
    </row>
    <row r="114" s="39" customFormat="true" ht="12" hidden="false" customHeight="false" outlineLevel="0" collapsed="false">
      <c r="A114" s="32"/>
      <c r="B114" s="32"/>
      <c r="C114" s="53" t="s">
        <v>69</v>
      </c>
      <c r="D114" s="64" t="s">
        <v>186</v>
      </c>
      <c r="E114" s="63" t="n">
        <v>1057000</v>
      </c>
      <c r="F114" s="63" t="n">
        <v>1057000</v>
      </c>
      <c r="G114" s="64" t="s">
        <v>187</v>
      </c>
      <c r="H114" s="81" t="s">
        <v>83</v>
      </c>
      <c r="I114" s="81" t="s">
        <v>83</v>
      </c>
      <c r="J114" s="65" t="s">
        <v>84</v>
      </c>
    </row>
    <row r="115" s="39" customFormat="true" ht="12" hidden="false" customHeight="false" outlineLevel="0" collapsed="false">
      <c r="A115" s="32"/>
      <c r="B115" s="32"/>
      <c r="C115" s="82" t="n">
        <v>1006</v>
      </c>
      <c r="D115" s="83" t="s">
        <v>188</v>
      </c>
      <c r="E115" s="84" t="n">
        <v>1163245</v>
      </c>
      <c r="F115" s="84" t="n">
        <v>1163245</v>
      </c>
      <c r="G115" s="64"/>
      <c r="H115" s="81" t="s">
        <v>83</v>
      </c>
      <c r="I115" s="81" t="s">
        <v>83</v>
      </c>
      <c r="J115" s="65" t="s">
        <v>84</v>
      </c>
    </row>
    <row r="116" s="39" customFormat="true" ht="12" hidden="false" customHeight="false" outlineLevel="0" collapsed="false">
      <c r="A116" s="32"/>
      <c r="B116" s="32"/>
      <c r="C116" s="66" t="s">
        <v>17</v>
      </c>
      <c r="D116" s="72" t="s">
        <v>189</v>
      </c>
      <c r="E116" s="68" t="n">
        <v>1163245</v>
      </c>
      <c r="F116" s="68" t="n">
        <v>1163245</v>
      </c>
      <c r="G116" s="72" t="s">
        <v>190</v>
      </c>
      <c r="H116" s="85" t="s">
        <v>83</v>
      </c>
      <c r="I116" s="85" t="s">
        <v>83</v>
      </c>
      <c r="J116" s="69" t="s">
        <v>84</v>
      </c>
    </row>
    <row r="117" s="39" customFormat="true" ht="12" hidden="false" customHeight="false" outlineLevel="0" collapsed="false">
      <c r="A117" s="86"/>
      <c r="B117" s="87"/>
      <c r="C117" s="88" t="s">
        <v>191</v>
      </c>
      <c r="D117" s="88"/>
      <c r="E117" s="89" t="n">
        <v>62706321.66</v>
      </c>
      <c r="F117" s="89" t="n">
        <v>62472982.71</v>
      </c>
      <c r="G117" s="87"/>
      <c r="H117" s="87"/>
      <c r="I117" s="87"/>
      <c r="J117" s="87"/>
    </row>
    <row r="118" customFormat="false" ht="27.75" hidden="false" customHeight="true" outlineLevel="0" collapsed="false">
      <c r="A118" s="90" t="s">
        <v>192</v>
      </c>
      <c r="B118" s="90"/>
      <c r="C118" s="90"/>
      <c r="D118" s="90"/>
      <c r="E118" s="90"/>
      <c r="F118" s="90"/>
      <c r="G118" s="90"/>
      <c r="H118" s="90"/>
      <c r="I118" s="90"/>
      <c r="J118" s="90"/>
    </row>
    <row r="119" customFormat="false" ht="12.75" hidden="false" customHeight="true" outlineLevel="0" collapsed="false">
      <c r="A119" s="91" t="s">
        <v>193</v>
      </c>
      <c r="B119" s="92" t="s">
        <v>194</v>
      </c>
      <c r="C119" s="93" t="s">
        <v>195</v>
      </c>
      <c r="D119" s="93" t="s">
        <v>196</v>
      </c>
      <c r="E119" s="94" t="n">
        <v>3400000</v>
      </c>
      <c r="F119" s="94" t="n">
        <v>3400000</v>
      </c>
      <c r="G119" s="95"/>
      <c r="H119" s="96"/>
      <c r="I119" s="96"/>
      <c r="J119" s="97" t="s">
        <v>197</v>
      </c>
    </row>
    <row r="120" customFormat="false" ht="12.75" hidden="false" customHeight="false" outlineLevel="0" collapsed="false">
      <c r="A120" s="91"/>
      <c r="B120" s="91"/>
      <c r="C120" s="98" t="s">
        <v>17</v>
      </c>
      <c r="D120" s="99" t="s">
        <v>198</v>
      </c>
      <c r="E120" s="100" t="n">
        <v>3400000</v>
      </c>
      <c r="F120" s="100" t="n">
        <v>3400000</v>
      </c>
      <c r="G120" s="98" t="s">
        <v>199</v>
      </c>
      <c r="H120" s="98" t="n">
        <v>1100</v>
      </c>
      <c r="I120" s="98" t="n">
        <v>1100</v>
      </c>
      <c r="J120" s="97" t="s">
        <v>197</v>
      </c>
    </row>
    <row r="121" customFormat="false" ht="12.75" hidden="false" customHeight="true" outlineLevel="0" collapsed="false">
      <c r="A121" s="91"/>
      <c r="B121" s="92" t="s">
        <v>200</v>
      </c>
      <c r="C121" s="93" t="s">
        <v>201</v>
      </c>
      <c r="D121" s="93" t="s">
        <v>202</v>
      </c>
      <c r="E121" s="94" t="n">
        <v>4493674.29</v>
      </c>
      <c r="F121" s="94" t="n">
        <v>4493674.29</v>
      </c>
      <c r="G121" s="98"/>
      <c r="H121" s="98"/>
      <c r="I121" s="98"/>
      <c r="J121" s="97" t="s">
        <v>197</v>
      </c>
    </row>
    <row r="122" customFormat="false" ht="12.75" hidden="false" customHeight="false" outlineLevel="0" collapsed="false">
      <c r="A122" s="91"/>
      <c r="B122" s="91"/>
      <c r="C122" s="98" t="s">
        <v>17</v>
      </c>
      <c r="D122" s="98" t="s">
        <v>203</v>
      </c>
      <c r="E122" s="101" t="n">
        <v>4493674.29</v>
      </c>
      <c r="F122" s="101" t="n">
        <v>4493674.29</v>
      </c>
      <c r="G122" s="98" t="s">
        <v>204</v>
      </c>
      <c r="H122" s="99" t="n">
        <v>60</v>
      </c>
      <c r="I122" s="98" t="n">
        <v>40</v>
      </c>
      <c r="J122" s="97" t="s">
        <v>197</v>
      </c>
    </row>
    <row r="123" customFormat="false" ht="12.75" hidden="false" customHeight="false" outlineLevel="0" collapsed="false">
      <c r="A123" s="91"/>
      <c r="B123" s="91"/>
      <c r="C123" s="98"/>
      <c r="D123" s="98"/>
      <c r="E123" s="98"/>
      <c r="F123" s="98"/>
      <c r="G123" s="98" t="s">
        <v>205</v>
      </c>
      <c r="H123" s="99" t="n">
        <v>60</v>
      </c>
      <c r="I123" s="98" t="n">
        <v>40</v>
      </c>
      <c r="J123" s="97" t="s">
        <v>197</v>
      </c>
    </row>
    <row r="124" customFormat="false" ht="12.75" hidden="false" customHeight="false" outlineLevel="0" collapsed="false">
      <c r="A124" s="91"/>
      <c r="B124" s="91"/>
      <c r="C124" s="98"/>
      <c r="D124" s="98"/>
      <c r="E124" s="98"/>
      <c r="F124" s="98"/>
      <c r="G124" s="99" t="s">
        <v>206</v>
      </c>
      <c r="H124" s="99" t="n">
        <v>10</v>
      </c>
      <c r="I124" s="98" t="n">
        <v>10</v>
      </c>
      <c r="J124" s="97" t="s">
        <v>197</v>
      </c>
    </row>
    <row r="125" customFormat="false" ht="12.75" hidden="false" customHeight="true" outlineLevel="0" collapsed="false">
      <c r="A125" s="91"/>
      <c r="B125" s="92" t="s">
        <v>207</v>
      </c>
      <c r="C125" s="93" t="s">
        <v>208</v>
      </c>
      <c r="D125" s="93" t="s">
        <v>209</v>
      </c>
      <c r="E125" s="102" t="n">
        <v>4365506.15</v>
      </c>
      <c r="F125" s="102" t="n">
        <v>4365506.15</v>
      </c>
      <c r="G125" s="98"/>
      <c r="H125" s="98"/>
      <c r="I125" s="98"/>
      <c r="J125" s="97" t="s">
        <v>197</v>
      </c>
    </row>
    <row r="126" customFormat="false" ht="12.75" hidden="false" customHeight="false" outlineLevel="0" collapsed="false">
      <c r="A126" s="91"/>
      <c r="B126" s="91"/>
      <c r="C126" s="98" t="s">
        <v>17</v>
      </c>
      <c r="D126" s="98" t="s">
        <v>210</v>
      </c>
      <c r="E126" s="103" t="n">
        <v>3895506.15</v>
      </c>
      <c r="F126" s="101" t="n">
        <v>3895506.15</v>
      </c>
      <c r="G126" s="98" t="s">
        <v>211</v>
      </c>
      <c r="H126" s="104" t="n">
        <v>1</v>
      </c>
      <c r="I126" s="104" t="n">
        <v>1</v>
      </c>
      <c r="J126" s="97" t="s">
        <v>197</v>
      </c>
    </row>
    <row r="127" customFormat="false" ht="12.75" hidden="false" customHeight="false" outlineLevel="0" collapsed="false">
      <c r="A127" s="91"/>
      <c r="B127" s="91"/>
      <c r="C127" s="98" t="s">
        <v>25</v>
      </c>
      <c r="D127" s="99" t="s">
        <v>212</v>
      </c>
      <c r="E127" s="100" t="n">
        <v>470000</v>
      </c>
      <c r="F127" s="100" t="n">
        <v>470000</v>
      </c>
      <c r="G127" s="98" t="s">
        <v>213</v>
      </c>
      <c r="H127" s="104" t="n">
        <v>1</v>
      </c>
      <c r="I127" s="104" t="n">
        <v>0.9</v>
      </c>
      <c r="J127" s="97" t="s">
        <v>197</v>
      </c>
    </row>
    <row r="128" customFormat="false" ht="12.75" hidden="false" customHeight="true" outlineLevel="0" collapsed="false">
      <c r="A128" s="91"/>
      <c r="B128" s="92" t="s">
        <v>214</v>
      </c>
      <c r="C128" s="93" t="s">
        <v>215</v>
      </c>
      <c r="D128" s="93" t="s">
        <v>216</v>
      </c>
      <c r="E128" s="94" t="n">
        <v>250000</v>
      </c>
      <c r="F128" s="94" t="n">
        <v>250000</v>
      </c>
      <c r="G128" s="98"/>
      <c r="H128" s="98"/>
      <c r="I128" s="98"/>
      <c r="J128" s="97" t="s">
        <v>197</v>
      </c>
    </row>
    <row r="129" customFormat="false" ht="12.75" hidden="false" customHeight="false" outlineLevel="0" collapsed="false">
      <c r="A129" s="91"/>
      <c r="B129" s="91"/>
      <c r="C129" s="99" t="s">
        <v>25</v>
      </c>
      <c r="D129" s="99" t="s">
        <v>217</v>
      </c>
      <c r="E129" s="101" t="n">
        <v>100000</v>
      </c>
      <c r="F129" s="101" t="n">
        <v>100000</v>
      </c>
      <c r="G129" s="99" t="s">
        <v>218</v>
      </c>
      <c r="H129" s="98" t="n">
        <v>1</v>
      </c>
      <c r="I129" s="98" t="n">
        <v>1</v>
      </c>
      <c r="J129" s="105" t="s">
        <v>197</v>
      </c>
    </row>
    <row r="130" customFormat="false" ht="12.75" hidden="false" customHeight="false" outlineLevel="0" collapsed="false">
      <c r="A130" s="91"/>
      <c r="B130" s="91"/>
      <c r="C130" s="99" t="s">
        <v>34</v>
      </c>
      <c r="D130" s="98" t="s">
        <v>219</v>
      </c>
      <c r="E130" s="100" t="n">
        <v>150000</v>
      </c>
      <c r="F130" s="100" t="n">
        <v>150000</v>
      </c>
      <c r="G130" s="98" t="s">
        <v>220</v>
      </c>
      <c r="H130" s="104" t="n">
        <v>0.1</v>
      </c>
      <c r="I130" s="104" t="n">
        <v>0.2</v>
      </c>
      <c r="J130" s="97" t="s">
        <v>197</v>
      </c>
    </row>
    <row r="131" customFormat="false" ht="12.75" hidden="false" customHeight="true" outlineLevel="0" collapsed="false">
      <c r="A131" s="91"/>
      <c r="B131" s="92" t="s">
        <v>221</v>
      </c>
      <c r="C131" s="93" t="s">
        <v>222</v>
      </c>
      <c r="D131" s="93" t="s">
        <v>223</v>
      </c>
      <c r="E131" s="94" t="n">
        <v>1030000</v>
      </c>
      <c r="F131" s="94" t="n">
        <v>1030000</v>
      </c>
      <c r="G131" s="98"/>
      <c r="H131" s="98"/>
      <c r="I131" s="98"/>
      <c r="J131" s="97" t="s">
        <v>197</v>
      </c>
    </row>
    <row r="132" customFormat="false" ht="12.75" hidden="false" customHeight="false" outlineLevel="0" collapsed="false">
      <c r="A132" s="91"/>
      <c r="B132" s="91"/>
      <c r="C132" s="98" t="s">
        <v>17</v>
      </c>
      <c r="D132" s="99" t="s">
        <v>224</v>
      </c>
      <c r="E132" s="100" t="n">
        <v>1000000</v>
      </c>
      <c r="F132" s="100" t="n">
        <v>1000000</v>
      </c>
      <c r="G132" s="99" t="s">
        <v>225</v>
      </c>
      <c r="H132" s="104" t="n">
        <v>0.2</v>
      </c>
      <c r="I132" s="104" t="n">
        <v>0.3</v>
      </c>
      <c r="J132" s="97" t="s">
        <v>197</v>
      </c>
    </row>
    <row r="133" customFormat="false" ht="12.75" hidden="false" customHeight="false" outlineLevel="0" collapsed="false">
      <c r="A133" s="91"/>
      <c r="B133" s="91"/>
      <c r="C133" s="98" t="s">
        <v>25</v>
      </c>
      <c r="D133" s="99" t="s">
        <v>223</v>
      </c>
      <c r="E133" s="100" t="n">
        <v>30000</v>
      </c>
      <c r="F133" s="100" t="n">
        <v>30000</v>
      </c>
      <c r="G133" s="98" t="s">
        <v>226</v>
      </c>
      <c r="H133" s="98" t="n">
        <v>22</v>
      </c>
      <c r="I133" s="98" t="n">
        <v>22</v>
      </c>
      <c r="J133" s="97" t="s">
        <v>197</v>
      </c>
    </row>
    <row r="134" customFormat="false" ht="12.75" hidden="false" customHeight="true" outlineLevel="0" collapsed="false">
      <c r="A134" s="91"/>
      <c r="B134" s="92" t="s">
        <v>227</v>
      </c>
      <c r="C134" s="93" t="s">
        <v>228</v>
      </c>
      <c r="D134" s="93" t="s">
        <v>229</v>
      </c>
      <c r="E134" s="94" t="n">
        <v>89350</v>
      </c>
      <c r="F134" s="94" t="n">
        <v>89350</v>
      </c>
      <c r="G134" s="98"/>
      <c r="H134" s="98"/>
      <c r="I134" s="98"/>
      <c r="J134" s="97" t="s">
        <v>197</v>
      </c>
    </row>
    <row r="135" customFormat="false" ht="12.75" hidden="false" customHeight="false" outlineLevel="0" collapsed="false">
      <c r="A135" s="91"/>
      <c r="B135" s="91"/>
      <c r="C135" s="98" t="s">
        <v>17</v>
      </c>
      <c r="D135" s="106" t="s">
        <v>230</v>
      </c>
      <c r="E135" s="101" t="n">
        <v>20350</v>
      </c>
      <c r="F135" s="101" t="n">
        <v>20350</v>
      </c>
      <c r="G135" s="99" t="s">
        <v>231</v>
      </c>
      <c r="H135" s="98" t="n">
        <v>30</v>
      </c>
      <c r="I135" s="98" t="n">
        <v>30</v>
      </c>
      <c r="J135" s="105" t="s">
        <v>197</v>
      </c>
    </row>
    <row r="136" customFormat="false" ht="12.75" hidden="false" customHeight="false" outlineLevel="0" collapsed="false">
      <c r="A136" s="91"/>
      <c r="B136" s="91"/>
      <c r="C136" s="99" t="s">
        <v>25</v>
      </c>
      <c r="D136" s="99" t="s">
        <v>232</v>
      </c>
      <c r="E136" s="101" t="n">
        <v>19000</v>
      </c>
      <c r="F136" s="101" t="n">
        <v>19000</v>
      </c>
      <c r="G136" s="99" t="s">
        <v>233</v>
      </c>
      <c r="H136" s="98" t="n">
        <v>5</v>
      </c>
      <c r="I136" s="98" t="n">
        <v>5</v>
      </c>
      <c r="J136" s="105" t="s">
        <v>197</v>
      </c>
    </row>
    <row r="137" customFormat="false" ht="12.75" hidden="false" customHeight="false" outlineLevel="0" collapsed="false">
      <c r="A137" s="91"/>
      <c r="B137" s="91"/>
      <c r="C137" s="107" t="s">
        <v>28</v>
      </c>
      <c r="D137" s="107" t="s">
        <v>234</v>
      </c>
      <c r="E137" s="108" t="n">
        <v>50000</v>
      </c>
      <c r="F137" s="108" t="n">
        <v>50000</v>
      </c>
      <c r="G137" s="107" t="s">
        <v>234</v>
      </c>
      <c r="H137" s="109" t="n">
        <v>1</v>
      </c>
      <c r="I137" s="109" t="n">
        <v>1</v>
      </c>
      <c r="J137" s="110" t="s">
        <v>197</v>
      </c>
    </row>
    <row r="138" customFormat="false" ht="25.5" hidden="false" customHeight="true" outlineLevel="0" collapsed="false">
      <c r="A138" s="91"/>
      <c r="B138" s="91" t="s">
        <v>235</v>
      </c>
      <c r="C138" s="93" t="s">
        <v>236</v>
      </c>
      <c r="D138" s="111" t="s">
        <v>237</v>
      </c>
      <c r="E138" s="112" t="n">
        <v>1000</v>
      </c>
      <c r="F138" s="112" t="n">
        <v>1000</v>
      </c>
      <c r="G138" s="109"/>
      <c r="H138" s="109"/>
      <c r="I138" s="109"/>
      <c r="J138" s="113" t="s">
        <v>197</v>
      </c>
    </row>
    <row r="139" customFormat="false" ht="12.75" hidden="false" customHeight="false" outlineLevel="0" collapsed="false">
      <c r="A139" s="91"/>
      <c r="B139" s="91"/>
      <c r="C139" s="98" t="s">
        <v>17</v>
      </c>
      <c r="D139" s="99" t="s">
        <v>238</v>
      </c>
      <c r="E139" s="101" t="n">
        <v>1000</v>
      </c>
      <c r="F139" s="101" t="n">
        <v>1000</v>
      </c>
      <c r="G139" s="99" t="s">
        <v>239</v>
      </c>
      <c r="H139" s="98" t="n">
        <v>15</v>
      </c>
      <c r="I139" s="98" t="n">
        <v>0</v>
      </c>
      <c r="J139" s="105" t="s">
        <v>197</v>
      </c>
    </row>
    <row r="140" customFormat="false" ht="12.75" hidden="false" customHeight="false" outlineLevel="0" collapsed="false">
      <c r="A140" s="114" t="s">
        <v>76</v>
      </c>
      <c r="B140" s="114"/>
      <c r="C140" s="114"/>
      <c r="D140" s="114"/>
      <c r="E140" s="115" t="n">
        <v>13629530.44</v>
      </c>
      <c r="F140" s="115" t="n">
        <v>13629530.44</v>
      </c>
      <c r="G140" s="28"/>
      <c r="H140" s="28"/>
      <c r="I140" s="28"/>
      <c r="J140" s="28"/>
    </row>
    <row r="177" customFormat="false" ht="32.25" hidden="false" customHeight="true" outlineLevel="0" collapsed="false">
      <c r="A177" s="5" t="s">
        <v>240</v>
      </c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true" outlineLevel="0" collapsed="false">
      <c r="A178" s="116" t="s">
        <v>241</v>
      </c>
      <c r="B178" s="117" t="s">
        <v>242</v>
      </c>
      <c r="C178" s="118" t="n">
        <v>1001</v>
      </c>
      <c r="D178" s="118" t="s">
        <v>243</v>
      </c>
      <c r="E178" s="119" t="n">
        <v>1875500</v>
      </c>
      <c r="F178" s="119" t="n">
        <v>1875500</v>
      </c>
      <c r="G178" s="10"/>
      <c r="H178" s="11"/>
      <c r="I178" s="11"/>
      <c r="J178" s="120" t="s">
        <v>244</v>
      </c>
    </row>
    <row r="179" customFormat="false" ht="12.75" hidden="false" customHeight="false" outlineLevel="0" collapsed="false">
      <c r="A179" s="116"/>
      <c r="B179" s="117"/>
      <c r="C179" s="118" t="s">
        <v>17</v>
      </c>
      <c r="D179" s="118" t="s">
        <v>245</v>
      </c>
      <c r="E179" s="121" t="n">
        <v>250000</v>
      </c>
      <c r="F179" s="121" t="n">
        <v>250000</v>
      </c>
      <c r="G179" s="122"/>
      <c r="H179" s="15"/>
      <c r="I179" s="15"/>
      <c r="J179" s="120" t="s">
        <v>244</v>
      </c>
    </row>
    <row r="180" customFormat="false" ht="24" hidden="false" customHeight="false" outlineLevel="0" collapsed="false">
      <c r="A180" s="116"/>
      <c r="B180" s="117"/>
      <c r="C180" s="47" t="s">
        <v>246</v>
      </c>
      <c r="D180" s="123" t="s">
        <v>247</v>
      </c>
      <c r="E180" s="43" t="n">
        <v>250000</v>
      </c>
      <c r="F180" s="43" t="n">
        <v>250000</v>
      </c>
      <c r="G180" s="122" t="s">
        <v>248</v>
      </c>
      <c r="H180" s="124" t="s">
        <v>249</v>
      </c>
      <c r="I180" s="124" t="s">
        <v>250</v>
      </c>
      <c r="J180" s="120" t="s">
        <v>244</v>
      </c>
    </row>
    <row r="181" customFormat="false" ht="24" hidden="false" customHeight="false" outlineLevel="0" collapsed="false">
      <c r="A181" s="116"/>
      <c r="B181" s="117"/>
      <c r="C181" s="47" t="s">
        <v>251</v>
      </c>
      <c r="D181" s="123" t="s">
        <v>252</v>
      </c>
      <c r="E181" s="43" t="n">
        <v>0</v>
      </c>
      <c r="F181" s="43" t="n">
        <v>0</v>
      </c>
      <c r="G181" s="122" t="s">
        <v>253</v>
      </c>
      <c r="H181" s="124" t="s">
        <v>254</v>
      </c>
      <c r="I181" s="124" t="s">
        <v>255</v>
      </c>
      <c r="J181" s="120" t="s">
        <v>244</v>
      </c>
    </row>
    <row r="182" customFormat="false" ht="24" hidden="false" customHeight="false" outlineLevel="0" collapsed="false">
      <c r="A182" s="116"/>
      <c r="B182" s="117"/>
      <c r="C182" s="118" t="s">
        <v>25</v>
      </c>
      <c r="D182" s="125" t="s">
        <v>256</v>
      </c>
      <c r="E182" s="126" t="n">
        <v>1625500</v>
      </c>
      <c r="F182" s="126" t="n">
        <v>1625500</v>
      </c>
      <c r="G182" s="122" t="s">
        <v>257</v>
      </c>
      <c r="H182" s="124" t="s">
        <v>254</v>
      </c>
      <c r="I182" s="124" t="s">
        <v>255</v>
      </c>
      <c r="J182" s="120" t="s">
        <v>244</v>
      </c>
    </row>
    <row r="183" customFormat="false" ht="12.75" hidden="false" customHeight="false" outlineLevel="0" collapsed="false">
      <c r="A183" s="116"/>
      <c r="B183" s="116" t="s">
        <v>258</v>
      </c>
      <c r="C183" s="118" t="n">
        <v>1002</v>
      </c>
      <c r="D183" s="118" t="s">
        <v>259</v>
      </c>
      <c r="E183" s="119" t="n">
        <v>9895697</v>
      </c>
      <c r="F183" s="119" t="n">
        <v>7857697.09</v>
      </c>
      <c r="G183" s="13"/>
      <c r="H183" s="11"/>
      <c r="I183" s="11"/>
      <c r="J183" s="120" t="s">
        <v>244</v>
      </c>
    </row>
    <row r="184" customFormat="false" ht="12.75" hidden="false" customHeight="false" outlineLevel="0" collapsed="false">
      <c r="A184" s="116"/>
      <c r="B184" s="116"/>
      <c r="C184" s="118" t="s">
        <v>17</v>
      </c>
      <c r="D184" s="125" t="s">
        <v>260</v>
      </c>
      <c r="E184" s="127" t="n">
        <v>3645697</v>
      </c>
      <c r="F184" s="127" t="n">
        <v>3287697.09</v>
      </c>
      <c r="G184" s="11"/>
      <c r="H184" s="11"/>
      <c r="I184" s="11"/>
      <c r="J184" s="120" t="s">
        <v>244</v>
      </c>
    </row>
    <row r="185" customFormat="false" ht="24" hidden="false" customHeight="false" outlineLevel="0" collapsed="false">
      <c r="A185" s="116"/>
      <c r="B185" s="116"/>
      <c r="C185" s="47" t="s">
        <v>246</v>
      </c>
      <c r="D185" s="47" t="s">
        <v>261</v>
      </c>
      <c r="E185" s="46" t="n">
        <v>3300000</v>
      </c>
      <c r="F185" s="46" t="n">
        <v>2942000</v>
      </c>
      <c r="G185" s="122" t="s">
        <v>262</v>
      </c>
      <c r="H185" s="124" t="s">
        <v>263</v>
      </c>
      <c r="I185" s="124" t="s">
        <v>264</v>
      </c>
      <c r="J185" s="120" t="s">
        <v>244</v>
      </c>
    </row>
    <row r="186" customFormat="false" ht="12.75" hidden="false" customHeight="false" outlineLevel="0" collapsed="false">
      <c r="A186" s="116"/>
      <c r="B186" s="116"/>
      <c r="C186" s="47" t="s">
        <v>251</v>
      </c>
      <c r="D186" s="47" t="s">
        <v>265</v>
      </c>
      <c r="E186" s="46" t="n">
        <v>345697.09</v>
      </c>
      <c r="F186" s="46" t="n">
        <v>345697.09</v>
      </c>
      <c r="G186" s="13" t="s">
        <v>266</v>
      </c>
      <c r="H186" s="47" t="n">
        <v>37</v>
      </c>
      <c r="I186" s="47" t="n">
        <v>37</v>
      </c>
      <c r="J186" s="120" t="s">
        <v>244</v>
      </c>
    </row>
    <row r="187" customFormat="false" ht="12.75" hidden="false" customHeight="false" outlineLevel="0" collapsed="false">
      <c r="A187" s="116"/>
      <c r="B187" s="116"/>
      <c r="C187" s="47" t="s">
        <v>267</v>
      </c>
      <c r="D187" s="123" t="s">
        <v>268</v>
      </c>
      <c r="E187" s="46" t="n">
        <v>0</v>
      </c>
      <c r="F187" s="46" t="n">
        <v>0</v>
      </c>
      <c r="G187" s="13" t="s">
        <v>266</v>
      </c>
      <c r="H187" s="47" t="n">
        <v>12</v>
      </c>
      <c r="I187" s="47" t="n">
        <v>12</v>
      </c>
      <c r="J187" s="120" t="s">
        <v>244</v>
      </c>
    </row>
    <row r="188" customFormat="false" ht="12.75" hidden="false" customHeight="false" outlineLevel="0" collapsed="false">
      <c r="A188" s="116"/>
      <c r="B188" s="116"/>
      <c r="C188" s="47" t="s">
        <v>269</v>
      </c>
      <c r="D188" s="47" t="s">
        <v>270</v>
      </c>
      <c r="E188" s="46" t="n">
        <v>0</v>
      </c>
      <c r="F188" s="46" t="n">
        <v>0</v>
      </c>
      <c r="G188" s="13" t="s">
        <v>266</v>
      </c>
      <c r="H188" s="47" t="n">
        <v>3</v>
      </c>
      <c r="I188" s="47" t="n">
        <v>3</v>
      </c>
      <c r="J188" s="120" t="s">
        <v>244</v>
      </c>
    </row>
    <row r="189" customFormat="false" ht="12.75" hidden="false" customHeight="false" outlineLevel="0" collapsed="false">
      <c r="A189" s="116"/>
      <c r="B189" s="116"/>
      <c r="C189" s="118" t="s">
        <v>25</v>
      </c>
      <c r="D189" s="118" t="s">
        <v>271</v>
      </c>
      <c r="E189" s="127" t="n">
        <v>0</v>
      </c>
      <c r="F189" s="127" t="n">
        <v>0</v>
      </c>
      <c r="G189" s="11"/>
      <c r="H189" s="11"/>
      <c r="I189" s="11"/>
      <c r="J189" s="120" t="s">
        <v>244</v>
      </c>
    </row>
    <row r="190" customFormat="false" ht="12.75" hidden="false" customHeight="false" outlineLevel="0" collapsed="false">
      <c r="A190" s="116"/>
      <c r="B190" s="116"/>
      <c r="C190" s="47" t="s">
        <v>31</v>
      </c>
      <c r="D190" s="47" t="s">
        <v>272</v>
      </c>
      <c r="E190" s="46" t="n">
        <v>0</v>
      </c>
      <c r="F190" s="46" t="n">
        <v>0</v>
      </c>
      <c r="G190" s="13" t="s">
        <v>266</v>
      </c>
      <c r="H190" s="47" t="n">
        <v>15</v>
      </c>
      <c r="I190" s="47" t="n">
        <v>20</v>
      </c>
      <c r="J190" s="120" t="s">
        <v>244</v>
      </c>
    </row>
    <row r="191" customFormat="false" ht="12.75" hidden="false" customHeight="false" outlineLevel="0" collapsed="false">
      <c r="A191" s="116"/>
      <c r="B191" s="116"/>
      <c r="C191" s="118" t="s">
        <v>28</v>
      </c>
      <c r="D191" s="118" t="s">
        <v>273</v>
      </c>
      <c r="E191" s="127" t="n">
        <v>5610000</v>
      </c>
      <c r="F191" s="127" t="n">
        <v>3760000</v>
      </c>
      <c r="G191" s="11"/>
      <c r="H191" s="17"/>
      <c r="I191" s="17"/>
      <c r="J191" s="120" t="s">
        <v>244</v>
      </c>
    </row>
    <row r="192" customFormat="false" ht="51" hidden="false" customHeight="false" outlineLevel="0" collapsed="false">
      <c r="A192" s="116"/>
      <c r="B192" s="116"/>
      <c r="C192" s="47" t="s">
        <v>246</v>
      </c>
      <c r="D192" s="47" t="s">
        <v>274</v>
      </c>
      <c r="E192" s="121" t="n">
        <v>3760000</v>
      </c>
      <c r="F192" s="121" t="n">
        <v>3760000</v>
      </c>
      <c r="G192" s="128" t="s">
        <v>275</v>
      </c>
      <c r="H192" s="129" t="s">
        <v>276</v>
      </c>
      <c r="I192" s="129" t="s">
        <v>277</v>
      </c>
      <c r="J192" s="120" t="s">
        <v>244</v>
      </c>
    </row>
    <row r="193" customFormat="false" ht="12.75" hidden="false" customHeight="false" outlineLevel="0" collapsed="false">
      <c r="A193" s="116"/>
      <c r="B193" s="116"/>
      <c r="C193" s="47" t="s">
        <v>251</v>
      </c>
      <c r="D193" s="123" t="s">
        <v>278</v>
      </c>
      <c r="E193" s="121" t="n">
        <v>1850000</v>
      </c>
      <c r="F193" s="121" t="n">
        <v>0</v>
      </c>
      <c r="G193" s="11"/>
      <c r="H193" s="17"/>
      <c r="I193" s="17"/>
      <c r="J193" s="120" t="s">
        <v>244</v>
      </c>
    </row>
    <row r="194" customFormat="false" ht="12.75" hidden="false" customHeight="false" outlineLevel="0" collapsed="false">
      <c r="A194" s="116"/>
      <c r="B194" s="116"/>
      <c r="C194" s="118" t="s">
        <v>34</v>
      </c>
      <c r="D194" s="125" t="s">
        <v>279</v>
      </c>
      <c r="E194" s="127" t="n">
        <v>600000</v>
      </c>
      <c r="F194" s="127" t="n">
        <v>770000</v>
      </c>
      <c r="G194" s="11"/>
      <c r="H194" s="17"/>
      <c r="I194" s="17"/>
      <c r="J194" s="120" t="s">
        <v>244</v>
      </c>
    </row>
    <row r="195" customFormat="false" ht="41.25" hidden="false" customHeight="true" outlineLevel="0" collapsed="false">
      <c r="A195" s="116"/>
      <c r="B195" s="116"/>
      <c r="C195" s="47" t="s">
        <v>246</v>
      </c>
      <c r="D195" s="123" t="s">
        <v>279</v>
      </c>
      <c r="E195" s="121" t="n">
        <v>600000</v>
      </c>
      <c r="F195" s="121" t="n">
        <v>770000</v>
      </c>
      <c r="G195" s="122" t="s">
        <v>280</v>
      </c>
      <c r="H195" s="129" t="s">
        <v>281</v>
      </c>
      <c r="I195" s="129" t="s">
        <v>282</v>
      </c>
      <c r="J195" s="120" t="s">
        <v>244</v>
      </c>
    </row>
    <row r="196" customFormat="false" ht="12.75" hidden="false" customHeight="false" outlineLevel="0" collapsed="false">
      <c r="A196" s="116"/>
      <c r="B196" s="116"/>
      <c r="C196" s="118" t="s">
        <v>34</v>
      </c>
      <c r="D196" s="118" t="s">
        <v>283</v>
      </c>
      <c r="E196" s="127" t="n">
        <v>40000</v>
      </c>
      <c r="F196" s="127" t="n">
        <v>40000</v>
      </c>
      <c r="G196" s="11"/>
      <c r="H196" s="17"/>
      <c r="I196" s="17"/>
      <c r="J196" s="120" t="s">
        <v>244</v>
      </c>
    </row>
    <row r="197" customFormat="false" ht="12" hidden="false" customHeight="true" outlineLevel="0" collapsed="false">
      <c r="A197" s="116"/>
      <c r="B197" s="116"/>
      <c r="C197" s="47" t="s">
        <v>246</v>
      </c>
      <c r="D197" s="123" t="s">
        <v>284</v>
      </c>
      <c r="E197" s="121" t="n">
        <v>40000</v>
      </c>
      <c r="F197" s="121" t="n">
        <v>40000</v>
      </c>
      <c r="G197" s="122" t="s">
        <v>285</v>
      </c>
      <c r="H197" s="124" t="s">
        <v>286</v>
      </c>
      <c r="I197" s="124" t="s">
        <v>287</v>
      </c>
      <c r="J197" s="120" t="s">
        <v>244</v>
      </c>
    </row>
    <row r="198" customFormat="false" ht="12.75" hidden="false" customHeight="false" outlineLevel="0" collapsed="false">
      <c r="A198" s="116"/>
      <c r="B198" s="116"/>
      <c r="C198" s="118" t="s">
        <v>34</v>
      </c>
      <c r="D198" s="125" t="s">
        <v>288</v>
      </c>
      <c r="E198" s="121"/>
      <c r="F198" s="127" t="n">
        <v>50000</v>
      </c>
      <c r="G198" s="122"/>
      <c r="H198" s="124"/>
      <c r="I198" s="124"/>
      <c r="J198" s="120"/>
    </row>
    <row r="199" customFormat="false" ht="24" hidden="false" customHeight="false" outlineLevel="0" collapsed="false">
      <c r="A199" s="116"/>
      <c r="B199" s="116"/>
      <c r="C199" s="47" t="s">
        <v>246</v>
      </c>
      <c r="D199" s="123" t="s">
        <v>289</v>
      </c>
      <c r="E199" s="121" t="n">
        <v>0</v>
      </c>
      <c r="F199" s="121" t="n">
        <v>50000</v>
      </c>
      <c r="G199" s="122" t="s">
        <v>290</v>
      </c>
      <c r="H199" s="124"/>
      <c r="I199" s="124" t="n">
        <v>15</v>
      </c>
      <c r="J199" s="120" t="s">
        <v>244</v>
      </c>
    </row>
    <row r="200" customFormat="false" ht="12.75" hidden="false" customHeight="false" outlineLevel="0" collapsed="false">
      <c r="A200" s="116"/>
      <c r="B200" s="116"/>
      <c r="C200" s="118" t="n">
        <v>1003</v>
      </c>
      <c r="D200" s="125" t="s">
        <v>291</v>
      </c>
      <c r="E200" s="119" t="n">
        <v>2505947.3</v>
      </c>
      <c r="F200" s="119" t="n">
        <v>2130947.3</v>
      </c>
      <c r="G200" s="11"/>
      <c r="H200" s="17"/>
      <c r="I200" s="17"/>
      <c r="J200" s="120" t="s">
        <v>244</v>
      </c>
    </row>
    <row r="201" customFormat="false" ht="12.75" hidden="false" customHeight="false" outlineLevel="0" collapsed="false">
      <c r="A201" s="116"/>
      <c r="B201" s="116"/>
      <c r="C201" s="118" t="s">
        <v>17</v>
      </c>
      <c r="D201" s="125" t="s">
        <v>292</v>
      </c>
      <c r="E201" s="127" t="n">
        <v>200000</v>
      </c>
      <c r="F201" s="127" t="n">
        <v>200000</v>
      </c>
      <c r="G201" s="11"/>
      <c r="H201" s="17"/>
      <c r="I201" s="17"/>
      <c r="J201" s="120" t="s">
        <v>244</v>
      </c>
    </row>
    <row r="202" customFormat="false" ht="12" hidden="false" customHeight="true" outlineLevel="0" collapsed="false">
      <c r="A202" s="116"/>
      <c r="B202" s="116"/>
      <c r="C202" s="47" t="s">
        <v>246</v>
      </c>
      <c r="D202" s="123" t="s">
        <v>293</v>
      </c>
      <c r="E202" s="46" t="n">
        <v>200000</v>
      </c>
      <c r="F202" s="46" t="n">
        <v>200000</v>
      </c>
      <c r="G202" s="122" t="s">
        <v>294</v>
      </c>
      <c r="H202" s="124" t="s">
        <v>295</v>
      </c>
      <c r="I202" s="124" t="s">
        <v>296</v>
      </c>
      <c r="J202" s="120" t="s">
        <v>244</v>
      </c>
    </row>
    <row r="203" customFormat="false" ht="12.75" hidden="false" customHeight="false" outlineLevel="0" collapsed="false">
      <c r="A203" s="116"/>
      <c r="B203" s="116"/>
      <c r="C203" s="118" t="s">
        <v>25</v>
      </c>
      <c r="D203" s="125" t="s">
        <v>297</v>
      </c>
      <c r="E203" s="127" t="n">
        <v>160000</v>
      </c>
      <c r="F203" s="127" t="n">
        <v>160000</v>
      </c>
      <c r="G203" s="11"/>
      <c r="H203" s="17"/>
      <c r="I203" s="17"/>
      <c r="J203" s="120" t="s">
        <v>244</v>
      </c>
    </row>
    <row r="204" customFormat="false" ht="12.75" hidden="false" customHeight="false" outlineLevel="0" collapsed="false">
      <c r="A204" s="116"/>
      <c r="B204" s="116"/>
      <c r="C204" s="47" t="s">
        <v>246</v>
      </c>
      <c r="D204" s="123" t="s">
        <v>297</v>
      </c>
      <c r="E204" s="121" t="n">
        <v>160000</v>
      </c>
      <c r="F204" s="121" t="n">
        <v>160000</v>
      </c>
      <c r="G204" s="13" t="s">
        <v>298</v>
      </c>
      <c r="H204" s="130" t="n">
        <v>15000</v>
      </c>
      <c r="I204" s="130" t="n">
        <v>15000</v>
      </c>
      <c r="J204" s="120" t="s">
        <v>244</v>
      </c>
    </row>
    <row r="205" customFormat="false" ht="12.75" hidden="false" customHeight="false" outlineLevel="0" collapsed="false">
      <c r="A205" s="116"/>
      <c r="B205" s="116"/>
      <c r="C205" s="118" t="s">
        <v>28</v>
      </c>
      <c r="D205" s="125" t="s">
        <v>299</v>
      </c>
      <c r="E205" s="127" t="n">
        <v>120947.3</v>
      </c>
      <c r="F205" s="127" t="n">
        <v>120947.3</v>
      </c>
      <c r="G205" s="13" t="s">
        <v>300</v>
      </c>
      <c r="H205" s="17"/>
      <c r="I205" s="17"/>
      <c r="J205" s="120" t="s">
        <v>244</v>
      </c>
    </row>
    <row r="206" customFormat="false" ht="12.75" hidden="false" customHeight="false" outlineLevel="0" collapsed="false">
      <c r="A206" s="116"/>
      <c r="B206" s="116"/>
      <c r="C206" s="47" t="s">
        <v>246</v>
      </c>
      <c r="D206" s="123" t="s">
        <v>299</v>
      </c>
      <c r="E206" s="121" t="n">
        <v>120947.3</v>
      </c>
      <c r="F206" s="121" t="n">
        <v>120947.3</v>
      </c>
      <c r="G206" s="11"/>
      <c r="H206" s="17"/>
      <c r="I206" s="17"/>
      <c r="J206" s="120" t="s">
        <v>244</v>
      </c>
    </row>
    <row r="207" customFormat="false" ht="12.75" hidden="false" customHeight="false" outlineLevel="0" collapsed="false">
      <c r="A207" s="116"/>
      <c r="B207" s="116"/>
      <c r="C207" s="118" t="s">
        <v>34</v>
      </c>
      <c r="D207" s="125" t="s">
        <v>301</v>
      </c>
      <c r="E207" s="127" t="n">
        <v>1650000</v>
      </c>
      <c r="F207" s="127" t="n">
        <v>1650000</v>
      </c>
      <c r="G207" s="11"/>
      <c r="H207" s="17"/>
      <c r="I207" s="17"/>
      <c r="J207" s="120" t="s">
        <v>244</v>
      </c>
    </row>
    <row r="208" customFormat="false" ht="12.75" hidden="false" customHeight="false" outlineLevel="0" collapsed="false">
      <c r="A208" s="116"/>
      <c r="B208" s="116"/>
      <c r="C208" s="47" t="s">
        <v>246</v>
      </c>
      <c r="D208" s="123" t="s">
        <v>301</v>
      </c>
      <c r="E208" s="121" t="n">
        <v>1350000</v>
      </c>
      <c r="F208" s="121" t="n">
        <v>1300000</v>
      </c>
      <c r="G208" s="13" t="s">
        <v>302</v>
      </c>
      <c r="H208" s="47" t="n">
        <v>1</v>
      </c>
      <c r="I208" s="47" t="n">
        <v>2</v>
      </c>
      <c r="J208" s="120" t="s">
        <v>244</v>
      </c>
    </row>
    <row r="209" customFormat="false" ht="12.75" hidden="false" customHeight="false" outlineLevel="0" collapsed="false">
      <c r="A209" s="116"/>
      <c r="B209" s="116"/>
      <c r="C209" s="47" t="s">
        <v>251</v>
      </c>
      <c r="D209" s="123" t="s">
        <v>303</v>
      </c>
      <c r="E209" s="121" t="n">
        <v>350000</v>
      </c>
      <c r="F209" s="121" t="n">
        <v>350000</v>
      </c>
      <c r="G209" s="13" t="s">
        <v>302</v>
      </c>
      <c r="H209" s="47"/>
      <c r="I209" s="47" t="n">
        <v>1</v>
      </c>
      <c r="J209" s="120" t="s">
        <v>244</v>
      </c>
    </row>
    <row r="210" customFormat="false" ht="24" hidden="false" customHeight="false" outlineLevel="0" collapsed="false">
      <c r="A210" s="116"/>
      <c r="B210" s="116"/>
      <c r="C210" s="118" t="s">
        <v>95</v>
      </c>
      <c r="D210" s="125" t="s">
        <v>304</v>
      </c>
      <c r="E210" s="127" t="n">
        <v>375000</v>
      </c>
      <c r="F210" s="127" t="n">
        <v>0</v>
      </c>
      <c r="G210" s="13" t="s">
        <v>305</v>
      </c>
      <c r="H210" s="17"/>
      <c r="I210" s="17"/>
      <c r="J210" s="120" t="s">
        <v>244</v>
      </c>
    </row>
    <row r="211" customFormat="false" ht="24" hidden="false" customHeight="false" outlineLevel="0" collapsed="false">
      <c r="A211" s="116"/>
      <c r="B211" s="116"/>
      <c r="C211" s="47" t="s">
        <v>246</v>
      </c>
      <c r="D211" s="123" t="s">
        <v>304</v>
      </c>
      <c r="E211" s="121" t="n">
        <v>375000</v>
      </c>
      <c r="F211" s="121" t="n">
        <v>0</v>
      </c>
      <c r="G211" s="13" t="s">
        <v>305</v>
      </c>
      <c r="H211" s="47" t="s">
        <v>305</v>
      </c>
      <c r="I211" s="47" t="s">
        <v>305</v>
      </c>
      <c r="J211" s="120" t="s">
        <v>244</v>
      </c>
    </row>
    <row r="212" customFormat="false" ht="12.75" hidden="false" customHeight="true" outlineLevel="0" collapsed="false">
      <c r="A212" s="116"/>
      <c r="B212" s="6" t="s">
        <v>306</v>
      </c>
      <c r="C212" s="118" t="n">
        <v>1004</v>
      </c>
      <c r="D212" s="131" t="s">
        <v>307</v>
      </c>
      <c r="E212" s="119" t="n">
        <v>1160005.51</v>
      </c>
      <c r="F212" s="119" t="n">
        <v>863113.41</v>
      </c>
      <c r="G212" s="11"/>
      <c r="H212" s="17"/>
      <c r="I212" s="17"/>
      <c r="J212" s="120" t="s">
        <v>244</v>
      </c>
    </row>
    <row r="213" customFormat="false" ht="12.75" hidden="false" customHeight="false" outlineLevel="0" collapsed="false">
      <c r="A213" s="116"/>
      <c r="B213" s="6"/>
      <c r="C213" s="118" t="s">
        <v>17</v>
      </c>
      <c r="D213" s="132" t="s">
        <v>308</v>
      </c>
      <c r="E213" s="127" t="n">
        <v>310000</v>
      </c>
      <c r="F213" s="127" t="n">
        <v>270000</v>
      </c>
      <c r="G213" s="11"/>
      <c r="H213" s="17"/>
      <c r="I213" s="17"/>
      <c r="J213" s="120" t="s">
        <v>244</v>
      </c>
    </row>
    <row r="214" customFormat="false" ht="34.5" hidden="false" customHeight="true" outlineLevel="0" collapsed="false">
      <c r="A214" s="116"/>
      <c r="B214" s="6"/>
      <c r="C214" s="47" t="s">
        <v>309</v>
      </c>
      <c r="D214" s="133" t="s">
        <v>310</v>
      </c>
      <c r="E214" s="121" t="n">
        <v>310000</v>
      </c>
      <c r="F214" s="121" t="n">
        <v>270000</v>
      </c>
      <c r="G214" s="128" t="s">
        <v>311</v>
      </c>
      <c r="H214" s="124" t="s">
        <v>312</v>
      </c>
      <c r="I214" s="124" t="s">
        <v>312</v>
      </c>
      <c r="J214" s="120" t="s">
        <v>244</v>
      </c>
    </row>
    <row r="215" customFormat="false" ht="12.75" hidden="false" customHeight="false" outlineLevel="0" collapsed="false">
      <c r="A215" s="116"/>
      <c r="B215" s="6"/>
      <c r="C215" s="118" t="s">
        <v>25</v>
      </c>
      <c r="D215" s="132" t="s">
        <v>313</v>
      </c>
      <c r="E215" s="127" t="n">
        <v>850005.51</v>
      </c>
      <c r="F215" s="127" t="n">
        <v>593113.41</v>
      </c>
      <c r="G215" s="13"/>
      <c r="H215" s="17"/>
      <c r="I215" s="17"/>
      <c r="J215" s="120" t="s">
        <v>244</v>
      </c>
    </row>
    <row r="216" customFormat="false" ht="36" hidden="false" customHeight="false" outlineLevel="0" collapsed="false">
      <c r="A216" s="116"/>
      <c r="B216" s="6"/>
      <c r="C216" s="47" t="s">
        <v>246</v>
      </c>
      <c r="D216" s="133" t="s">
        <v>314</v>
      </c>
      <c r="E216" s="121" t="n">
        <v>850005.51</v>
      </c>
      <c r="F216" s="121" t="n">
        <v>593113.41</v>
      </c>
      <c r="G216" s="122" t="s">
        <v>311</v>
      </c>
      <c r="H216" s="124" t="s">
        <v>312</v>
      </c>
      <c r="I216" s="124" t="s">
        <v>312</v>
      </c>
      <c r="J216" s="120" t="s">
        <v>244</v>
      </c>
    </row>
    <row r="223" customFormat="false" ht="12.75" hidden="false" customHeight="true" outlineLevel="0" collapsed="false">
      <c r="A223" s="6" t="s">
        <v>315</v>
      </c>
      <c r="B223" s="6" t="s">
        <v>316</v>
      </c>
      <c r="C223" s="118" t="n">
        <v>1005</v>
      </c>
      <c r="D223" s="134" t="s">
        <v>317</v>
      </c>
      <c r="E223" s="135" t="n">
        <v>2404837.63</v>
      </c>
      <c r="F223" s="135" t="n">
        <v>2009023.89</v>
      </c>
      <c r="G223" s="13"/>
      <c r="H223" s="17"/>
      <c r="I223" s="17"/>
      <c r="J223" s="120" t="s">
        <v>244</v>
      </c>
    </row>
    <row r="224" customFormat="false" ht="12.75" hidden="false" customHeight="false" outlineLevel="0" collapsed="false">
      <c r="A224" s="6"/>
      <c r="B224" s="6"/>
      <c r="C224" s="118" t="s">
        <v>17</v>
      </c>
      <c r="D224" s="8" t="s">
        <v>318</v>
      </c>
      <c r="E224" s="119" t="n">
        <v>60000</v>
      </c>
      <c r="F224" s="119" t="n">
        <v>21677</v>
      </c>
      <c r="G224" s="13"/>
      <c r="H224" s="17"/>
      <c r="I224" s="17"/>
      <c r="J224" s="120" t="s">
        <v>244</v>
      </c>
    </row>
    <row r="225" customFormat="false" ht="44.25" hidden="false" customHeight="true" outlineLevel="0" collapsed="false">
      <c r="A225" s="6"/>
      <c r="B225" s="6"/>
      <c r="C225" s="47" t="s">
        <v>246</v>
      </c>
      <c r="D225" s="133" t="s">
        <v>319</v>
      </c>
      <c r="E225" s="46" t="n">
        <v>60000</v>
      </c>
      <c r="F225" s="46" t="n">
        <v>21677</v>
      </c>
      <c r="G225" s="123" t="s">
        <v>320</v>
      </c>
      <c r="H225" s="129" t="s">
        <v>321</v>
      </c>
      <c r="I225" s="129" t="s">
        <v>322</v>
      </c>
      <c r="J225" s="120" t="s">
        <v>244</v>
      </c>
    </row>
    <row r="226" customFormat="false" ht="12.75" hidden="false" customHeight="false" outlineLevel="0" collapsed="false">
      <c r="A226" s="6"/>
      <c r="B226" s="6"/>
      <c r="C226" s="118" t="s">
        <v>25</v>
      </c>
      <c r="D226" s="8" t="s">
        <v>323</v>
      </c>
      <c r="E226" s="119" t="n">
        <v>2064837.63</v>
      </c>
      <c r="F226" s="119" t="n">
        <v>1752346.89</v>
      </c>
      <c r="G226" s="11"/>
      <c r="H226" s="11"/>
      <c r="I226" s="17"/>
      <c r="J226" s="120" t="s">
        <v>244</v>
      </c>
    </row>
    <row r="227" customFormat="false" ht="12.75" hidden="false" customHeight="false" outlineLevel="0" collapsed="false">
      <c r="A227" s="6"/>
      <c r="B227" s="6"/>
      <c r="C227" s="47" t="s">
        <v>246</v>
      </c>
      <c r="D227" s="136" t="s">
        <v>324</v>
      </c>
      <c r="E227" s="46" t="n">
        <v>2064837.63</v>
      </c>
      <c r="F227" s="46" t="n">
        <v>1752346.89</v>
      </c>
      <c r="G227" s="123" t="s">
        <v>325</v>
      </c>
      <c r="H227" s="11" t="n">
        <v>1</v>
      </c>
      <c r="I227" s="11" t="n">
        <v>2</v>
      </c>
      <c r="J227" s="120" t="s">
        <v>244</v>
      </c>
    </row>
    <row r="228" customFormat="false" ht="12.75" hidden="false" customHeight="false" outlineLevel="0" collapsed="false">
      <c r="A228" s="6"/>
      <c r="B228" s="6"/>
      <c r="C228" s="118" t="s">
        <v>28</v>
      </c>
      <c r="D228" s="137" t="s">
        <v>326</v>
      </c>
      <c r="E228" s="119" t="n">
        <v>235000</v>
      </c>
      <c r="F228" s="119" t="n">
        <v>235000</v>
      </c>
      <c r="G228" s="47"/>
      <c r="H228" s="11"/>
      <c r="I228" s="17"/>
      <c r="J228" s="120" t="s">
        <v>244</v>
      </c>
    </row>
    <row r="229" customFormat="false" ht="12.75" hidden="false" customHeight="false" outlineLevel="0" collapsed="false">
      <c r="A229" s="6"/>
      <c r="B229" s="6"/>
      <c r="C229" s="47" t="s">
        <v>246</v>
      </c>
      <c r="D229" s="122" t="s">
        <v>326</v>
      </c>
      <c r="E229" s="46" t="n">
        <v>235000</v>
      </c>
      <c r="F229" s="46" t="n">
        <v>235000</v>
      </c>
      <c r="G229" s="47" t="s">
        <v>327</v>
      </c>
      <c r="H229" s="11" t="n">
        <v>8</v>
      </c>
      <c r="I229" s="11" t="n">
        <v>8</v>
      </c>
      <c r="J229" s="120" t="s">
        <v>244</v>
      </c>
    </row>
    <row r="230" customFormat="false" ht="12.75" hidden="false" customHeight="false" outlineLevel="0" collapsed="false">
      <c r="A230" s="6"/>
      <c r="B230" s="6"/>
      <c r="C230" s="118" t="s">
        <v>34</v>
      </c>
      <c r="D230" s="8" t="s">
        <v>328</v>
      </c>
      <c r="E230" s="119" t="n">
        <v>45000</v>
      </c>
      <c r="F230" s="119" t="n">
        <v>0</v>
      </c>
      <c r="G230" s="47"/>
      <c r="H230" s="11"/>
      <c r="I230" s="17"/>
      <c r="J230" s="120" t="s">
        <v>244</v>
      </c>
    </row>
    <row r="231" customFormat="false" ht="12.75" hidden="false" customHeight="false" outlineLevel="0" collapsed="false">
      <c r="A231" s="6"/>
      <c r="B231" s="6"/>
      <c r="C231" s="47" t="s">
        <v>246</v>
      </c>
      <c r="D231" s="13" t="s">
        <v>328</v>
      </c>
      <c r="E231" s="46" t="n">
        <v>45000</v>
      </c>
      <c r="F231" s="46" t="n">
        <v>0</v>
      </c>
      <c r="G231" s="138" t="s">
        <v>305</v>
      </c>
      <c r="H231" s="20" t="s">
        <v>305</v>
      </c>
      <c r="I231" s="20" t="s">
        <v>305</v>
      </c>
      <c r="J231" s="120" t="s">
        <v>244</v>
      </c>
    </row>
    <row r="232" customFormat="false" ht="12.75" hidden="false" customHeight="false" outlineLevel="0" collapsed="false">
      <c r="A232" s="26" t="s">
        <v>76</v>
      </c>
      <c r="B232" s="26"/>
      <c r="C232" s="26"/>
      <c r="D232" s="26"/>
      <c r="E232" s="27" t="n">
        <v>17841987.53</v>
      </c>
      <c r="F232" s="27" t="n">
        <v>14786281.69</v>
      </c>
      <c r="G232" s="28"/>
      <c r="H232" s="28"/>
      <c r="I232" s="28"/>
      <c r="J232" s="28"/>
    </row>
    <row r="236" customFormat="false" ht="38.25" hidden="false" customHeight="false" outlineLevel="0" collapsed="false">
      <c r="A236" s="3" t="s">
        <v>1</v>
      </c>
      <c r="B236" s="3" t="s">
        <v>2</v>
      </c>
      <c r="C236" s="3" t="s">
        <v>3</v>
      </c>
      <c r="D236" s="3" t="s">
        <v>4</v>
      </c>
      <c r="E236" s="4" t="s">
        <v>5</v>
      </c>
      <c r="F236" s="4" t="s">
        <v>329</v>
      </c>
      <c r="G236" s="3" t="s">
        <v>7</v>
      </c>
      <c r="H236" s="3" t="s">
        <v>330</v>
      </c>
      <c r="I236" s="3" t="s">
        <v>9</v>
      </c>
      <c r="J236" s="3" t="s">
        <v>331</v>
      </c>
    </row>
    <row r="237" customFormat="false" ht="32.25" hidden="false" customHeight="true" outlineLevel="0" collapsed="false">
      <c r="A237" s="139" t="s">
        <v>332</v>
      </c>
      <c r="B237" s="139"/>
      <c r="C237" s="139"/>
      <c r="D237" s="139"/>
      <c r="E237" s="139"/>
      <c r="F237" s="139"/>
      <c r="G237" s="139"/>
      <c r="H237" s="139"/>
      <c r="I237" s="139"/>
      <c r="J237" s="139"/>
    </row>
    <row r="238" customFormat="false" ht="12.75" hidden="false" customHeight="true" outlineLevel="0" collapsed="false">
      <c r="A238" s="6" t="s">
        <v>333</v>
      </c>
      <c r="B238" s="140" t="s">
        <v>334</v>
      </c>
      <c r="C238" s="8" t="s">
        <v>335</v>
      </c>
      <c r="D238" s="8" t="s">
        <v>336</v>
      </c>
      <c r="E238" s="9" t="n">
        <v>103715022.9</v>
      </c>
      <c r="F238" s="141" t="n">
        <v>76665022.9</v>
      </c>
      <c r="G238" s="20"/>
      <c r="H238" s="11"/>
      <c r="I238" s="11"/>
      <c r="J238" s="142"/>
    </row>
    <row r="239" customFormat="false" ht="12.75" hidden="false" customHeight="false" outlineLevel="0" collapsed="false">
      <c r="A239" s="6"/>
      <c r="B239" s="140"/>
      <c r="C239" s="8" t="s">
        <v>337</v>
      </c>
      <c r="D239" s="8" t="s">
        <v>338</v>
      </c>
      <c r="E239" s="143"/>
      <c r="F239" s="16"/>
      <c r="G239" s="11"/>
      <c r="H239" s="11"/>
      <c r="I239" s="11"/>
      <c r="J239" s="142"/>
    </row>
    <row r="240" customFormat="false" ht="12.75" hidden="false" customHeight="false" outlineLevel="0" collapsed="false">
      <c r="A240" s="6"/>
      <c r="B240" s="140"/>
      <c r="C240" s="11" t="s">
        <v>246</v>
      </c>
      <c r="D240" s="13" t="s">
        <v>339</v>
      </c>
      <c r="E240" s="143" t="n">
        <v>0</v>
      </c>
      <c r="F240" s="16" t="n">
        <v>0</v>
      </c>
      <c r="G240" s="13" t="s">
        <v>340</v>
      </c>
      <c r="H240" s="11" t="n">
        <v>0</v>
      </c>
      <c r="I240" s="11" t="n">
        <v>2</v>
      </c>
      <c r="J240" s="142" t="n">
        <v>16</v>
      </c>
    </row>
    <row r="241" customFormat="false" ht="12.75" hidden="false" customHeight="false" outlineLevel="0" collapsed="false">
      <c r="A241" s="6"/>
      <c r="B241" s="140"/>
      <c r="C241" s="13" t="s">
        <v>251</v>
      </c>
      <c r="D241" s="144" t="s">
        <v>341</v>
      </c>
      <c r="E241" s="143" t="n">
        <v>150000</v>
      </c>
      <c r="F241" s="16" t="n">
        <v>100000</v>
      </c>
      <c r="G241" s="13" t="s">
        <v>342</v>
      </c>
      <c r="H241" s="11" t="n">
        <v>0</v>
      </c>
      <c r="I241" s="11" t="n">
        <v>1</v>
      </c>
      <c r="J241" s="142" t="n">
        <v>16</v>
      </c>
    </row>
    <row r="242" customFormat="false" ht="12.75" hidden="false" customHeight="false" outlineLevel="0" collapsed="false">
      <c r="A242" s="6"/>
      <c r="B242" s="140"/>
      <c r="C242" s="0" t="s">
        <v>267</v>
      </c>
      <c r="D242" s="11" t="s">
        <v>343</v>
      </c>
      <c r="E242" s="145" t="n">
        <v>103565022.9</v>
      </c>
      <c r="F242" s="143" t="n">
        <v>76565022.9</v>
      </c>
      <c r="G242" s="144" t="s">
        <v>344</v>
      </c>
      <c r="H242" s="11" t="n">
        <v>0</v>
      </c>
      <c r="I242" s="11" t="n">
        <v>20</v>
      </c>
      <c r="J242" s="142" t="n">
        <v>16</v>
      </c>
    </row>
    <row r="243" customFormat="false" ht="12.75" hidden="false" customHeight="false" outlineLevel="0" collapsed="false">
      <c r="A243" s="6"/>
      <c r="B243" s="146"/>
      <c r="C243" s="8" t="s">
        <v>195</v>
      </c>
      <c r="D243" s="8" t="s">
        <v>345</v>
      </c>
      <c r="E243" s="147" t="n">
        <v>70000</v>
      </c>
      <c r="F243" s="9" t="n">
        <v>62500</v>
      </c>
      <c r="G243" s="11"/>
      <c r="H243" s="11"/>
      <c r="I243" s="11"/>
      <c r="J243" s="142"/>
    </row>
    <row r="244" customFormat="false" ht="12.75" hidden="false" customHeight="false" outlineLevel="0" collapsed="false">
      <c r="A244" s="6"/>
      <c r="B244" s="146"/>
      <c r="C244" s="11" t="s">
        <v>346</v>
      </c>
      <c r="D244" s="11" t="s">
        <v>347</v>
      </c>
      <c r="E244" s="143" t="n">
        <v>70000</v>
      </c>
      <c r="F244" s="16" t="n">
        <v>62500</v>
      </c>
      <c r="G244" s="148" t="s">
        <v>348</v>
      </c>
      <c r="H244" s="0" t="n">
        <v>0</v>
      </c>
      <c r="I244" s="149" t="n">
        <v>1</v>
      </c>
      <c r="J244" s="142" t="n">
        <v>16</v>
      </c>
    </row>
    <row r="245" customFormat="false" ht="12.75" hidden="false" customHeight="false" outlineLevel="0" collapsed="false">
      <c r="A245" s="6"/>
      <c r="B245" s="146"/>
      <c r="C245" s="11"/>
      <c r="D245" s="11"/>
      <c r="E245" s="143"/>
      <c r="F245" s="13"/>
      <c r="G245" s="128" t="s">
        <v>349</v>
      </c>
      <c r="H245" s="11" t="n">
        <v>0</v>
      </c>
      <c r="I245" s="11" t="n">
        <v>0</v>
      </c>
      <c r="J245" s="142" t="n">
        <v>16</v>
      </c>
    </row>
    <row r="246" customFormat="false" ht="12.75" hidden="false" customHeight="false" outlineLevel="0" collapsed="false">
      <c r="A246" s="6"/>
      <c r="B246" s="146"/>
      <c r="C246" s="11"/>
      <c r="D246" s="11"/>
      <c r="E246" s="13"/>
      <c r="F246" s="13"/>
      <c r="G246" s="128" t="s">
        <v>350</v>
      </c>
      <c r="H246" s="11" t="n">
        <v>0</v>
      </c>
      <c r="I246" s="11" t="n">
        <v>0</v>
      </c>
      <c r="J246" s="142" t="n">
        <v>16</v>
      </c>
    </row>
    <row r="247" customFormat="false" ht="12.75" hidden="false" customHeight="false" outlineLevel="0" collapsed="false">
      <c r="A247" s="6"/>
      <c r="B247" s="146"/>
      <c r="C247" s="11"/>
      <c r="D247" s="11"/>
      <c r="E247" s="13"/>
      <c r="F247" s="13"/>
      <c r="G247" s="128" t="s">
        <v>351</v>
      </c>
      <c r="H247" s="11" t="n">
        <v>0</v>
      </c>
      <c r="I247" s="11" t="n">
        <v>0</v>
      </c>
      <c r="J247" s="142" t="n">
        <v>16</v>
      </c>
    </row>
    <row r="248" customFormat="false" ht="25.5" hidden="false" customHeight="false" outlineLevel="0" collapsed="false">
      <c r="A248" s="6"/>
      <c r="B248" s="146"/>
      <c r="C248" s="11"/>
      <c r="D248" s="11"/>
      <c r="E248" s="13"/>
      <c r="F248" s="13"/>
      <c r="G248" s="128" t="s">
        <v>352</v>
      </c>
      <c r="H248" s="11" t="n">
        <v>0</v>
      </c>
      <c r="I248" s="11" t="n">
        <v>0</v>
      </c>
      <c r="J248" s="142" t="n">
        <v>16</v>
      </c>
    </row>
    <row r="249" customFormat="false" ht="12.75" hidden="false" customHeight="false" outlineLevel="0" collapsed="false">
      <c r="A249" s="6"/>
      <c r="B249" s="146"/>
      <c r="C249" s="8"/>
      <c r="D249" s="8"/>
      <c r="E249" s="13"/>
      <c r="F249" s="13"/>
      <c r="G249" s="11"/>
      <c r="H249" s="11"/>
      <c r="I249" s="11"/>
      <c r="J249" s="142"/>
    </row>
    <row r="250" customFormat="false" ht="12.75" hidden="false" customHeight="false" outlineLevel="0" collapsed="false">
      <c r="A250" s="6"/>
      <c r="B250" s="146"/>
      <c r="C250" s="11"/>
      <c r="D250" s="11"/>
      <c r="E250" s="13"/>
      <c r="F250" s="13"/>
      <c r="G250" s="11"/>
      <c r="H250" s="11"/>
      <c r="I250" s="11"/>
      <c r="J250" s="142"/>
    </row>
    <row r="251" customFormat="false" ht="12.75" hidden="false" customHeight="false" outlineLevel="0" collapsed="false">
      <c r="A251" s="6"/>
      <c r="B251" s="146"/>
      <c r="C251" s="11"/>
      <c r="D251" s="11"/>
      <c r="E251" s="13"/>
      <c r="F251" s="13"/>
      <c r="G251" s="11"/>
      <c r="H251" s="11"/>
      <c r="I251" s="11"/>
      <c r="J251" s="142"/>
    </row>
    <row r="252" customFormat="false" ht="12.75" hidden="false" customHeight="true" outlineLevel="0" collapsed="false">
      <c r="A252" s="6" t="s">
        <v>353</v>
      </c>
      <c r="B252" s="140" t="s">
        <v>354</v>
      </c>
      <c r="C252" s="8" t="s">
        <v>355</v>
      </c>
      <c r="D252" s="8" t="s">
        <v>356</v>
      </c>
      <c r="E252" s="9" t="n">
        <v>70000</v>
      </c>
      <c r="F252" s="9" t="n">
        <v>20000</v>
      </c>
      <c r="G252" s="20"/>
      <c r="H252" s="11"/>
      <c r="I252" s="11"/>
      <c r="J252" s="142"/>
    </row>
    <row r="253" customFormat="false" ht="12.75" hidden="false" customHeight="false" outlineLevel="0" collapsed="false">
      <c r="A253" s="6"/>
      <c r="B253" s="140"/>
      <c r="C253" s="8" t="s">
        <v>25</v>
      </c>
      <c r="D253" s="137" t="s">
        <v>357</v>
      </c>
      <c r="E253" s="13"/>
      <c r="F253" s="13"/>
      <c r="G253" s="11"/>
      <c r="H253" s="11"/>
      <c r="I253" s="11"/>
      <c r="J253" s="142"/>
    </row>
    <row r="254" customFormat="false" ht="12.75" hidden="false" customHeight="false" outlineLevel="0" collapsed="false">
      <c r="A254" s="6"/>
      <c r="B254" s="140"/>
      <c r="C254" s="11" t="s">
        <v>246</v>
      </c>
      <c r="D254" s="144" t="s">
        <v>358</v>
      </c>
      <c r="E254" s="16" t="n">
        <v>50000</v>
      </c>
      <c r="F254" s="16" t="n">
        <v>0</v>
      </c>
      <c r="G254" s="13" t="s">
        <v>359</v>
      </c>
      <c r="H254" s="11" t="n">
        <v>2</v>
      </c>
      <c r="I254" s="11" t="n">
        <v>4</v>
      </c>
      <c r="J254" s="142" t="n">
        <v>16</v>
      </c>
    </row>
    <row r="255" customFormat="false" ht="12.75" hidden="false" customHeight="false" outlineLevel="0" collapsed="false">
      <c r="A255" s="6"/>
      <c r="B255" s="140"/>
      <c r="C255" s="13" t="s">
        <v>251</v>
      </c>
      <c r="D255" s="13" t="s">
        <v>360</v>
      </c>
      <c r="E255" s="16" t="n">
        <v>20000</v>
      </c>
      <c r="F255" s="16" t="n">
        <v>20000</v>
      </c>
      <c r="G255" s="13" t="s">
        <v>361</v>
      </c>
      <c r="H255" s="11"/>
      <c r="I255" s="11"/>
      <c r="J255" s="142" t="n">
        <v>16</v>
      </c>
    </row>
    <row r="256" customFormat="false" ht="12.75" hidden="false" customHeight="false" outlineLevel="0" collapsed="false">
      <c r="A256" s="6"/>
      <c r="B256" s="146"/>
      <c r="C256" s="8"/>
      <c r="D256" s="8"/>
      <c r="E256" s="16"/>
      <c r="F256" s="13"/>
      <c r="G256" s="11"/>
      <c r="H256" s="11"/>
      <c r="I256" s="11"/>
      <c r="J256" s="142"/>
    </row>
    <row r="257" customFormat="false" ht="12.75" hidden="false" customHeight="false" outlineLevel="0" collapsed="false">
      <c r="A257" s="6"/>
      <c r="B257" s="146"/>
      <c r="C257" s="11"/>
      <c r="D257" s="11"/>
      <c r="E257" s="16"/>
      <c r="F257" s="13"/>
      <c r="G257" s="11"/>
      <c r="H257" s="11"/>
      <c r="I257" s="11"/>
      <c r="J257" s="142"/>
    </row>
    <row r="258" customFormat="false" ht="12.75" hidden="false" customHeight="false" outlineLevel="0" collapsed="false">
      <c r="A258" s="6"/>
      <c r="B258" s="146"/>
      <c r="C258" s="11"/>
      <c r="D258" s="11"/>
      <c r="E258" s="16"/>
      <c r="F258" s="13"/>
      <c r="G258" s="11"/>
      <c r="H258" s="11"/>
      <c r="I258" s="11"/>
      <c r="J258" s="142"/>
    </row>
    <row r="259" customFormat="false" ht="12.75" hidden="false" customHeight="false" outlineLevel="0" collapsed="false">
      <c r="A259" s="6"/>
      <c r="B259" s="146"/>
      <c r="C259" s="11"/>
      <c r="D259" s="11"/>
      <c r="E259" s="16"/>
      <c r="F259" s="13"/>
      <c r="G259" s="11"/>
      <c r="H259" s="11"/>
      <c r="I259" s="11"/>
      <c r="J259" s="142"/>
    </row>
    <row r="260" customFormat="false" ht="12.75" hidden="false" customHeight="false" outlineLevel="0" collapsed="false">
      <c r="A260" s="6"/>
      <c r="B260" s="146"/>
      <c r="C260" s="11"/>
      <c r="D260" s="11"/>
      <c r="E260" s="16"/>
      <c r="F260" s="13"/>
      <c r="G260" s="11"/>
      <c r="H260" s="11"/>
      <c r="I260" s="11"/>
      <c r="J260" s="142"/>
    </row>
    <row r="261" customFormat="false" ht="12.75" hidden="false" customHeight="false" outlineLevel="0" collapsed="false">
      <c r="A261" s="6"/>
      <c r="B261" s="146"/>
      <c r="C261" s="11"/>
      <c r="D261" s="11"/>
      <c r="E261" s="16"/>
      <c r="F261" s="13"/>
      <c r="G261" s="11"/>
      <c r="H261" s="11"/>
      <c r="I261" s="11"/>
      <c r="J261" s="142"/>
    </row>
    <row r="262" customFormat="false" ht="12.75" hidden="false" customHeight="false" outlineLevel="0" collapsed="false">
      <c r="A262" s="6"/>
      <c r="B262" s="146"/>
      <c r="C262" s="8"/>
      <c r="D262" s="8"/>
      <c r="E262" s="16"/>
      <c r="F262" s="13"/>
      <c r="G262" s="11"/>
      <c r="H262" s="11"/>
      <c r="I262" s="11"/>
      <c r="J262" s="142"/>
    </row>
    <row r="263" customFormat="false" ht="12.75" hidden="false" customHeight="false" outlineLevel="0" collapsed="false">
      <c r="A263" s="6"/>
      <c r="B263" s="146"/>
      <c r="C263" s="11"/>
      <c r="D263" s="11"/>
      <c r="E263" s="16"/>
      <c r="F263" s="13"/>
      <c r="G263" s="11"/>
      <c r="H263" s="11"/>
      <c r="I263" s="11"/>
      <c r="J263" s="142"/>
    </row>
    <row r="264" customFormat="false" ht="12.75" hidden="false" customHeight="false" outlineLevel="0" collapsed="false">
      <c r="A264" s="6"/>
      <c r="B264" s="146"/>
      <c r="C264" s="11"/>
      <c r="D264" s="11"/>
      <c r="E264" s="16"/>
      <c r="F264" s="13"/>
      <c r="G264" s="11"/>
      <c r="H264" s="11"/>
      <c r="I264" s="11"/>
      <c r="J264" s="142"/>
    </row>
    <row r="265" customFormat="false" ht="12.75" hidden="false" customHeight="true" outlineLevel="0" collapsed="false">
      <c r="A265" s="6" t="s">
        <v>362</v>
      </c>
      <c r="B265" s="150" t="s">
        <v>363</v>
      </c>
      <c r="C265" s="8" t="s">
        <v>364</v>
      </c>
      <c r="D265" s="8" t="s">
        <v>356</v>
      </c>
      <c r="E265" s="9" t="n">
        <v>178000</v>
      </c>
      <c r="F265" s="141" t="n">
        <v>172000</v>
      </c>
      <c r="G265" s="20"/>
      <c r="H265" s="11"/>
      <c r="I265" s="11"/>
      <c r="J265" s="142"/>
    </row>
    <row r="266" customFormat="false" ht="12.75" hidden="false" customHeight="false" outlineLevel="0" collapsed="false">
      <c r="A266" s="6"/>
      <c r="B266" s="150"/>
      <c r="C266" s="8" t="s">
        <v>17</v>
      </c>
      <c r="D266" s="151" t="s">
        <v>365</v>
      </c>
      <c r="E266" s="9"/>
      <c r="F266" s="9"/>
      <c r="G266" s="11"/>
      <c r="H266" s="11"/>
      <c r="I266" s="11"/>
      <c r="J266" s="142"/>
    </row>
    <row r="267" customFormat="false" ht="12.75" hidden="false" customHeight="false" outlineLevel="0" collapsed="false">
      <c r="A267" s="6"/>
      <c r="B267" s="150"/>
      <c r="C267" s="13" t="s">
        <v>246</v>
      </c>
      <c r="D267" s="13" t="s">
        <v>366</v>
      </c>
      <c r="E267" s="16" t="n">
        <v>0</v>
      </c>
      <c r="F267" s="16" t="n">
        <v>0</v>
      </c>
      <c r="G267" s="13" t="s">
        <v>367</v>
      </c>
      <c r="H267" s="152" t="n">
        <v>0</v>
      </c>
      <c r="I267" s="152" t="n">
        <v>0</v>
      </c>
      <c r="J267" s="142" t="n">
        <v>16</v>
      </c>
    </row>
    <row r="268" customFormat="false" ht="12.75" hidden="false" customHeight="false" outlineLevel="0" collapsed="false">
      <c r="A268" s="6"/>
      <c r="B268" s="150"/>
      <c r="C268" s="13" t="s">
        <v>251</v>
      </c>
      <c r="D268" s="13" t="s">
        <v>368</v>
      </c>
      <c r="E268" s="16" t="n">
        <v>0</v>
      </c>
      <c r="F268" s="16" t="n">
        <v>0</v>
      </c>
      <c r="G268" s="11" t="s">
        <v>302</v>
      </c>
      <c r="H268" s="152" t="n">
        <v>0</v>
      </c>
      <c r="I268" s="152" t="n">
        <v>0</v>
      </c>
      <c r="J268" s="142" t="n">
        <v>16</v>
      </c>
    </row>
    <row r="269" customFormat="false" ht="12.75" hidden="false" customHeight="false" outlineLevel="0" collapsed="false">
      <c r="A269" s="6"/>
      <c r="B269" s="150"/>
      <c r="C269" s="8" t="s">
        <v>267</v>
      </c>
      <c r="D269" s="11" t="s">
        <v>369</v>
      </c>
      <c r="E269" s="16" t="n">
        <v>1000</v>
      </c>
      <c r="F269" s="16" t="n">
        <v>0</v>
      </c>
      <c r="G269" s="11" t="s">
        <v>302</v>
      </c>
      <c r="H269" s="11" t="n">
        <v>0</v>
      </c>
      <c r="I269" s="11" t="n">
        <v>1</v>
      </c>
      <c r="J269" s="142" t="n">
        <v>16</v>
      </c>
    </row>
    <row r="270" customFormat="false" ht="12.75" hidden="false" customHeight="false" outlineLevel="0" collapsed="false">
      <c r="A270" s="6"/>
      <c r="B270" s="153"/>
      <c r="C270" s="154" t="s">
        <v>25</v>
      </c>
      <c r="D270" s="137" t="s">
        <v>357</v>
      </c>
      <c r="E270" s="9"/>
      <c r="F270" s="9"/>
      <c r="G270" s="155"/>
      <c r="H270" s="11"/>
      <c r="I270" s="11"/>
      <c r="J270" s="142"/>
    </row>
    <row r="271" customFormat="false" ht="12.75" hidden="false" customHeight="false" outlineLevel="0" collapsed="false">
      <c r="A271" s="6"/>
      <c r="B271" s="156"/>
      <c r="C271" s="157" t="s">
        <v>246</v>
      </c>
      <c r="D271" s="13" t="s">
        <v>370</v>
      </c>
      <c r="E271" s="16" t="n">
        <v>172000</v>
      </c>
      <c r="F271" s="16" t="n">
        <v>172000</v>
      </c>
      <c r="G271" s="13" t="s">
        <v>371</v>
      </c>
      <c r="H271" s="11" t="n">
        <v>1</v>
      </c>
      <c r="I271" s="11" t="n">
        <v>1</v>
      </c>
      <c r="J271" s="142" t="n">
        <v>16</v>
      </c>
    </row>
    <row r="272" customFormat="false" ht="12.75" hidden="false" customHeight="false" outlineLevel="0" collapsed="false">
      <c r="A272" s="6"/>
      <c r="B272" s="156"/>
      <c r="C272" s="157" t="s">
        <v>251</v>
      </c>
      <c r="D272" s="13" t="s">
        <v>372</v>
      </c>
      <c r="E272" s="16" t="n">
        <v>5000</v>
      </c>
      <c r="F272" s="16" t="n">
        <v>0</v>
      </c>
      <c r="G272" s="11" t="s">
        <v>373</v>
      </c>
      <c r="H272" s="17"/>
      <c r="I272" s="17"/>
      <c r="J272" s="142" t="n">
        <v>16</v>
      </c>
    </row>
    <row r="273" customFormat="false" ht="12.75" hidden="false" customHeight="false" outlineLevel="0" collapsed="false">
      <c r="A273" s="6"/>
      <c r="B273" s="156"/>
      <c r="C273" s="158" t="s">
        <v>374</v>
      </c>
      <c r="D273" s="159" t="s">
        <v>336</v>
      </c>
      <c r="E273" s="9" t="n">
        <v>1194000</v>
      </c>
      <c r="F273" s="9" t="n">
        <v>1194000</v>
      </c>
      <c r="G273" s="11"/>
      <c r="H273" s="17"/>
      <c r="I273" s="17"/>
      <c r="J273" s="160"/>
    </row>
    <row r="274" customFormat="false" ht="12.75" hidden="false" customHeight="false" outlineLevel="0" collapsed="false">
      <c r="A274" s="6"/>
      <c r="B274" s="161"/>
      <c r="C274" s="154" t="s">
        <v>17</v>
      </c>
      <c r="D274" s="8" t="s">
        <v>375</v>
      </c>
      <c r="E274" s="144"/>
      <c r="F274" s="144"/>
      <c r="G274" s="11"/>
      <c r="H274" s="17"/>
      <c r="I274" s="17"/>
      <c r="J274" s="160"/>
    </row>
    <row r="275" customFormat="false" ht="12.75" hidden="false" customHeight="false" outlineLevel="0" collapsed="false">
      <c r="A275" s="6"/>
      <c r="B275" s="162"/>
      <c r="C275" s="13" t="s">
        <v>246</v>
      </c>
      <c r="D275" s="18" t="s">
        <v>376</v>
      </c>
      <c r="E275" s="16" t="n">
        <v>1050000</v>
      </c>
      <c r="F275" s="16" t="n">
        <v>1050000</v>
      </c>
      <c r="G275" s="13" t="s">
        <v>377</v>
      </c>
      <c r="H275" s="163" t="n">
        <v>1</v>
      </c>
      <c r="I275" s="17" t="n">
        <v>1</v>
      </c>
      <c r="J275" s="142" t="n">
        <v>16</v>
      </c>
    </row>
    <row r="276" customFormat="false" ht="12.75" hidden="false" customHeight="false" outlineLevel="0" collapsed="false">
      <c r="A276" s="6"/>
      <c r="B276" s="162"/>
      <c r="C276" s="8" t="s">
        <v>25</v>
      </c>
      <c r="D276" s="8" t="s">
        <v>378</v>
      </c>
      <c r="E276" s="164"/>
      <c r="F276" s="13"/>
      <c r="G276" s="11"/>
      <c r="H276" s="11"/>
      <c r="I276" s="11"/>
      <c r="J276" s="142"/>
    </row>
    <row r="277" customFormat="false" ht="12.75" hidden="false" customHeight="false" outlineLevel="0" collapsed="false">
      <c r="A277" s="6"/>
      <c r="B277" s="162"/>
      <c r="C277" s="13" t="s">
        <v>246</v>
      </c>
      <c r="D277" s="13" t="s">
        <v>379</v>
      </c>
      <c r="E277" s="16" t="n">
        <v>10000</v>
      </c>
      <c r="F277" s="16" t="n">
        <v>10000</v>
      </c>
      <c r="G277" s="165" t="s">
        <v>380</v>
      </c>
      <c r="H277" s="11" t="n">
        <v>2</v>
      </c>
      <c r="I277" s="11" t="n">
        <v>3</v>
      </c>
      <c r="J277" s="142" t="n">
        <v>16</v>
      </c>
    </row>
    <row r="278" customFormat="false" ht="12.75" hidden="false" customHeight="false" outlineLevel="0" collapsed="false">
      <c r="A278" s="6"/>
      <c r="B278" s="162"/>
      <c r="C278" s="13" t="s">
        <v>251</v>
      </c>
      <c r="D278" s="13" t="s">
        <v>381</v>
      </c>
      <c r="E278" s="16" t="n">
        <v>100000</v>
      </c>
      <c r="F278" s="16" t="n">
        <v>100000</v>
      </c>
      <c r="G278" s="11"/>
      <c r="H278" s="11"/>
      <c r="I278" s="11"/>
      <c r="J278" s="142" t="n">
        <v>16</v>
      </c>
    </row>
    <row r="279" customFormat="false" ht="12.75" hidden="false" customHeight="false" outlineLevel="0" collapsed="false">
      <c r="A279" s="6"/>
      <c r="B279" s="162"/>
      <c r="C279" s="13" t="s">
        <v>267</v>
      </c>
      <c r="D279" s="13" t="s">
        <v>382</v>
      </c>
      <c r="E279" s="16" t="n">
        <v>10000</v>
      </c>
      <c r="F279" s="16" t="n">
        <v>10000</v>
      </c>
      <c r="G279" s="11"/>
      <c r="H279" s="11"/>
      <c r="I279" s="11"/>
      <c r="J279" s="142" t="n">
        <v>16</v>
      </c>
    </row>
    <row r="280" customFormat="false" ht="12.75" hidden="false" customHeight="false" outlineLevel="0" collapsed="false">
      <c r="A280" s="6"/>
      <c r="B280" s="162"/>
      <c r="C280" s="13" t="s">
        <v>269</v>
      </c>
      <c r="D280" s="13" t="s">
        <v>383</v>
      </c>
      <c r="E280" s="16" t="n">
        <v>10000</v>
      </c>
      <c r="F280" s="16" t="n">
        <v>10000</v>
      </c>
      <c r="G280" s="13" t="s">
        <v>384</v>
      </c>
      <c r="H280" s="11" t="n">
        <v>0</v>
      </c>
      <c r="I280" s="11" t="n">
        <v>1</v>
      </c>
      <c r="J280" s="142" t="n">
        <v>16</v>
      </c>
    </row>
    <row r="281" customFormat="false" ht="12.75" hidden="false" customHeight="false" outlineLevel="0" collapsed="false">
      <c r="A281" s="6"/>
      <c r="B281" s="166"/>
      <c r="C281" s="13" t="s">
        <v>385</v>
      </c>
      <c r="D281" s="13" t="s">
        <v>386</v>
      </c>
      <c r="E281" s="16" t="n">
        <v>14000</v>
      </c>
      <c r="F281" s="16" t="n">
        <v>14000</v>
      </c>
      <c r="G281" s="11"/>
      <c r="H281" s="11"/>
      <c r="I281" s="11"/>
      <c r="J281" s="142" t="n">
        <v>16</v>
      </c>
    </row>
    <row r="282" customFormat="false" ht="12.75" hidden="false" customHeight="false" outlineLevel="0" collapsed="false">
      <c r="A282" s="6"/>
      <c r="B282" s="167"/>
      <c r="C282" s="11"/>
      <c r="D282" s="11"/>
      <c r="E282" s="13"/>
      <c r="F282" s="13"/>
      <c r="G282" s="11"/>
      <c r="H282" s="11"/>
      <c r="I282" s="11"/>
      <c r="J282" s="142"/>
    </row>
    <row r="283" customFormat="false" ht="12.75" hidden="false" customHeight="false" outlineLevel="0" collapsed="false">
      <c r="A283" s="6"/>
      <c r="C283" s="11"/>
      <c r="D283" s="11"/>
      <c r="E283" s="144"/>
      <c r="F283" s="13"/>
      <c r="G283" s="11"/>
      <c r="H283" s="11"/>
      <c r="I283" s="11"/>
      <c r="J283" s="142"/>
    </row>
    <row r="284" customFormat="false" ht="25.5" hidden="false" customHeight="true" outlineLevel="0" collapsed="false">
      <c r="A284" s="168"/>
      <c r="B284" s="7" t="s">
        <v>387</v>
      </c>
      <c r="C284" s="8" t="s">
        <v>388</v>
      </c>
      <c r="D284" s="137" t="s">
        <v>389</v>
      </c>
      <c r="E284" s="169" t="n">
        <v>2566050</v>
      </c>
      <c r="F284" s="9" t="n">
        <v>2408400</v>
      </c>
      <c r="G284" s="20"/>
      <c r="H284" s="11"/>
      <c r="I284" s="11"/>
      <c r="J284" s="142"/>
    </row>
    <row r="285" customFormat="false" ht="12.75" hidden="false" customHeight="false" outlineLevel="0" collapsed="false">
      <c r="A285" s="168"/>
      <c r="B285" s="7"/>
      <c r="C285" s="8" t="s">
        <v>181</v>
      </c>
      <c r="D285" s="8" t="s">
        <v>390</v>
      </c>
      <c r="E285" s="170" t="n">
        <v>1245500</v>
      </c>
      <c r="F285" s="171" t="n">
        <v>1210500</v>
      </c>
      <c r="G285" s="13" t="s">
        <v>391</v>
      </c>
      <c r="H285" s="11" t="n">
        <v>8</v>
      </c>
      <c r="I285" s="11" t="n">
        <v>7</v>
      </c>
      <c r="J285" s="142" t="n">
        <v>16</v>
      </c>
    </row>
    <row r="286" customFormat="false" ht="12.75" hidden="false" customHeight="false" outlineLevel="0" collapsed="false">
      <c r="A286" s="168"/>
      <c r="B286" s="7"/>
      <c r="C286" s="8" t="s">
        <v>25</v>
      </c>
      <c r="D286" s="172" t="s">
        <v>392</v>
      </c>
      <c r="E286" s="9" t="n">
        <v>1320550</v>
      </c>
      <c r="F286" s="16" t="n">
        <v>1197900</v>
      </c>
      <c r="G286" s="13" t="s">
        <v>393</v>
      </c>
      <c r="H286" s="11" t="n">
        <v>4</v>
      </c>
      <c r="I286" s="11" t="n">
        <v>6</v>
      </c>
      <c r="J286" s="142" t="n">
        <v>16</v>
      </c>
    </row>
    <row r="287" customFormat="false" ht="12.75" hidden="false" customHeight="false" outlineLevel="0" collapsed="false">
      <c r="A287" s="168"/>
      <c r="B287" s="7"/>
      <c r="C287" s="11"/>
      <c r="D287" s="8"/>
      <c r="E287" s="157"/>
      <c r="F287" s="13"/>
      <c r="G287" s="13" t="s">
        <v>394</v>
      </c>
      <c r="H287" s="11" t="n">
        <v>12</v>
      </c>
      <c r="I287" s="11" t="n">
        <v>13</v>
      </c>
      <c r="J287" s="142" t="n">
        <v>16</v>
      </c>
    </row>
    <row r="288" customFormat="false" ht="12.75" hidden="false" customHeight="false" outlineLevel="0" collapsed="false">
      <c r="A288" s="168"/>
      <c r="B288" s="7"/>
      <c r="C288" s="11"/>
      <c r="D288" s="11"/>
      <c r="E288" s="13"/>
      <c r="F288" s="13"/>
      <c r="G288" s="13" t="s">
        <v>395</v>
      </c>
      <c r="H288" s="11" t="n">
        <v>60</v>
      </c>
      <c r="I288" s="11" t="n">
        <v>70</v>
      </c>
      <c r="J288" s="142" t="n">
        <v>16</v>
      </c>
    </row>
    <row r="289" customFormat="false" ht="46.5" hidden="false" customHeight="false" outlineLevel="0" collapsed="false">
      <c r="A289" s="173"/>
      <c r="B289" s="174" t="s">
        <v>396</v>
      </c>
      <c r="C289" s="173"/>
      <c r="D289" s="175"/>
      <c r="E289" s="27" t="n">
        <v>107793072.9</v>
      </c>
      <c r="F289" s="27" t="n">
        <v>80521922.9</v>
      </c>
      <c r="G289" s="173"/>
      <c r="H289" s="173"/>
      <c r="I289" s="173"/>
      <c r="J289" s="173"/>
    </row>
    <row r="292" customFormat="false" ht="51" hidden="false" customHeight="false" outlineLevel="0" collapsed="false">
      <c r="A292" s="3" t="s">
        <v>1</v>
      </c>
      <c r="B292" s="3" t="s">
        <v>2</v>
      </c>
      <c r="C292" s="3" t="s">
        <v>3</v>
      </c>
      <c r="D292" s="3" t="s">
        <v>4</v>
      </c>
      <c r="E292" s="4" t="s">
        <v>5</v>
      </c>
      <c r="F292" s="4" t="s">
        <v>6</v>
      </c>
      <c r="G292" s="3" t="s">
        <v>7</v>
      </c>
      <c r="H292" s="3" t="s">
        <v>8</v>
      </c>
      <c r="I292" s="3" t="s">
        <v>9</v>
      </c>
      <c r="J292" s="3" t="s">
        <v>10</v>
      </c>
    </row>
    <row r="293" customFormat="false" ht="25.5" hidden="false" customHeight="true" outlineLevel="0" collapsed="false">
      <c r="A293" s="5" t="s">
        <v>397</v>
      </c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2.75" hidden="false" customHeight="true" outlineLevel="0" collapsed="false">
      <c r="A294" s="176" t="s">
        <v>398</v>
      </c>
      <c r="B294" s="7" t="s">
        <v>399</v>
      </c>
      <c r="C294" s="177" t="s">
        <v>99</v>
      </c>
      <c r="D294" s="177" t="s">
        <v>400</v>
      </c>
      <c r="E294" s="178" t="n">
        <v>93000</v>
      </c>
      <c r="F294" s="178" t="n">
        <v>93000</v>
      </c>
      <c r="G294" s="179" t="s">
        <v>401</v>
      </c>
      <c r="H294" s="180" t="n">
        <v>93000</v>
      </c>
      <c r="I294" s="181" t="n">
        <v>1</v>
      </c>
      <c r="J294" s="120" t="s">
        <v>402</v>
      </c>
    </row>
    <row r="295" customFormat="false" ht="12.75" hidden="false" customHeight="false" outlineLevel="0" collapsed="false">
      <c r="A295" s="176"/>
      <c r="B295" s="7"/>
      <c r="C295" s="177"/>
      <c r="D295" s="177"/>
      <c r="E295" s="178"/>
      <c r="F295" s="178"/>
      <c r="G295" s="179"/>
      <c r="H295" s="180"/>
      <c r="I295" s="181"/>
      <c r="J295" s="120"/>
    </row>
    <row r="296" customFormat="false" ht="12.75" hidden="false" customHeight="false" outlineLevel="0" collapsed="false">
      <c r="A296" s="176"/>
      <c r="B296" s="7"/>
      <c r="C296" s="177"/>
      <c r="D296" s="177"/>
      <c r="E296" s="178"/>
      <c r="F296" s="178"/>
      <c r="G296" s="179"/>
      <c r="H296" s="180"/>
      <c r="I296" s="181"/>
      <c r="J296" s="120"/>
    </row>
    <row r="297" customFormat="false" ht="12.75" hidden="false" customHeight="false" outlineLevel="0" collapsed="false">
      <c r="A297" s="176"/>
      <c r="B297" s="7"/>
      <c r="C297" s="177"/>
      <c r="D297" s="177"/>
      <c r="E297" s="178"/>
      <c r="F297" s="178"/>
      <c r="G297" s="179"/>
      <c r="H297" s="180"/>
      <c r="I297" s="181"/>
      <c r="J297" s="120"/>
    </row>
    <row r="298" customFormat="false" ht="12.75" hidden="false" customHeight="false" outlineLevel="0" collapsed="false">
      <c r="A298" s="176"/>
      <c r="B298" s="7"/>
      <c r="C298" s="177"/>
      <c r="D298" s="177"/>
      <c r="E298" s="178"/>
      <c r="F298" s="178"/>
      <c r="G298" s="179"/>
      <c r="H298" s="180"/>
      <c r="I298" s="181"/>
      <c r="J298" s="120"/>
    </row>
    <row r="299" customFormat="false" ht="12.75" hidden="false" customHeight="false" outlineLevel="0" collapsed="false">
      <c r="A299" s="176"/>
      <c r="B299" s="7"/>
      <c r="C299" s="177"/>
      <c r="D299" s="177"/>
      <c r="E299" s="178"/>
      <c r="F299" s="178"/>
      <c r="G299" s="179"/>
      <c r="H299" s="180"/>
      <c r="I299" s="181"/>
      <c r="J299" s="120"/>
    </row>
    <row r="300" customFormat="false" ht="12.75" hidden="false" customHeight="false" outlineLevel="0" collapsed="false">
      <c r="A300" s="176"/>
      <c r="B300" s="7"/>
      <c r="C300" s="177"/>
      <c r="D300" s="177"/>
      <c r="E300" s="178"/>
      <c r="F300" s="178"/>
      <c r="G300" s="179"/>
      <c r="H300" s="180"/>
      <c r="I300" s="181"/>
      <c r="J300" s="120"/>
    </row>
    <row r="301" customFormat="false" ht="12.75" hidden="false" customHeight="false" outlineLevel="0" collapsed="false">
      <c r="A301" s="176"/>
      <c r="B301" s="7"/>
      <c r="C301" s="177"/>
      <c r="D301" s="177"/>
      <c r="E301" s="178"/>
      <c r="F301" s="178"/>
      <c r="G301" s="179"/>
      <c r="H301" s="180"/>
      <c r="I301" s="181"/>
      <c r="J301" s="120"/>
    </row>
    <row r="302" customFormat="false" ht="12.75" hidden="false" customHeight="false" outlineLevel="0" collapsed="false">
      <c r="A302" s="176"/>
      <c r="B302" s="7"/>
      <c r="C302" s="177"/>
      <c r="D302" s="177"/>
      <c r="E302" s="178"/>
      <c r="F302" s="178"/>
      <c r="G302" s="179"/>
      <c r="H302" s="180"/>
      <c r="I302" s="181"/>
      <c r="J302" s="120"/>
    </row>
    <row r="303" customFormat="false" ht="0.75" hidden="false" customHeight="true" outlineLevel="0" collapsed="false">
      <c r="A303" s="176"/>
      <c r="B303" s="7"/>
      <c r="C303" s="177"/>
      <c r="D303" s="177"/>
      <c r="E303" s="178"/>
      <c r="F303" s="178"/>
      <c r="G303" s="179"/>
      <c r="H303" s="180"/>
      <c r="I303" s="181"/>
      <c r="J303" s="120"/>
    </row>
    <row r="304" customFormat="false" ht="6" hidden="true" customHeight="true" outlineLevel="0" collapsed="false">
      <c r="A304" s="176"/>
      <c r="B304" s="7"/>
      <c r="C304" s="177"/>
      <c r="D304" s="177"/>
      <c r="E304" s="178"/>
      <c r="F304" s="178"/>
      <c r="G304" s="179"/>
      <c r="H304" s="180"/>
      <c r="I304" s="181"/>
      <c r="J304" s="120"/>
    </row>
    <row r="305" customFormat="false" ht="12.75" hidden="true" customHeight="false" outlineLevel="0" collapsed="false">
      <c r="A305" s="176"/>
      <c r="B305" s="7"/>
      <c r="C305" s="177"/>
      <c r="D305" s="177"/>
      <c r="E305" s="178"/>
      <c r="F305" s="178"/>
      <c r="G305" s="179"/>
      <c r="H305" s="180"/>
      <c r="I305" s="181"/>
      <c r="J305" s="120"/>
    </row>
    <row r="306" customFormat="false" ht="12.75" hidden="true" customHeight="false" outlineLevel="0" collapsed="false">
      <c r="A306" s="176"/>
      <c r="B306" s="7"/>
      <c r="C306" s="177"/>
      <c r="D306" s="177"/>
      <c r="E306" s="178"/>
      <c r="F306" s="178"/>
      <c r="G306" s="179"/>
      <c r="H306" s="180"/>
      <c r="I306" s="181"/>
      <c r="J306" s="120"/>
    </row>
    <row r="307" customFormat="false" ht="12.75" hidden="true" customHeight="false" outlineLevel="0" collapsed="false">
      <c r="A307" s="176"/>
      <c r="B307" s="7"/>
      <c r="C307" s="177"/>
      <c r="D307" s="177"/>
      <c r="E307" s="178"/>
      <c r="F307" s="178"/>
      <c r="G307" s="179"/>
      <c r="H307" s="180"/>
      <c r="I307" s="181"/>
      <c r="J307" s="120"/>
    </row>
    <row r="308" customFormat="false" ht="12.75" hidden="true" customHeight="false" outlineLevel="0" collapsed="false">
      <c r="A308" s="176"/>
      <c r="B308" s="7"/>
      <c r="C308" s="177"/>
      <c r="D308" s="177"/>
      <c r="E308" s="178"/>
      <c r="F308" s="178"/>
      <c r="G308" s="179"/>
      <c r="H308" s="180"/>
      <c r="I308" s="181"/>
      <c r="J308" s="120"/>
    </row>
    <row r="309" customFormat="false" ht="4.5" hidden="true" customHeight="true" outlineLevel="0" collapsed="false">
      <c r="A309" s="176"/>
      <c r="B309" s="7"/>
      <c r="C309" s="177"/>
      <c r="D309" s="177"/>
      <c r="E309" s="178"/>
      <c r="F309" s="178"/>
      <c r="G309" s="179"/>
      <c r="H309" s="180"/>
      <c r="I309" s="181"/>
      <c r="J309" s="120"/>
    </row>
    <row r="310" customFormat="false" ht="12.75" hidden="true" customHeight="false" outlineLevel="0" collapsed="false">
      <c r="A310" s="176"/>
      <c r="B310" s="7"/>
      <c r="C310" s="177"/>
      <c r="D310" s="177"/>
      <c r="E310" s="178"/>
      <c r="F310" s="178"/>
      <c r="G310" s="179"/>
      <c r="H310" s="180"/>
      <c r="I310" s="181"/>
      <c r="J310" s="120"/>
    </row>
    <row r="311" customFormat="false" ht="12.75" hidden="true" customHeight="false" outlineLevel="0" collapsed="false">
      <c r="A311" s="176"/>
      <c r="B311" s="7"/>
      <c r="C311" s="177"/>
      <c r="D311" s="177"/>
      <c r="E311" s="178"/>
      <c r="F311" s="178"/>
      <c r="G311" s="179"/>
      <c r="H311" s="180"/>
      <c r="I311" s="181"/>
      <c r="J311" s="120"/>
    </row>
    <row r="312" customFormat="false" ht="12.75" hidden="true" customHeight="false" outlineLevel="0" collapsed="false">
      <c r="A312" s="176"/>
      <c r="B312" s="7"/>
      <c r="C312" s="177"/>
      <c r="D312" s="177"/>
      <c r="E312" s="178"/>
      <c r="F312" s="178"/>
      <c r="G312" s="179"/>
      <c r="H312" s="180"/>
      <c r="I312" s="181"/>
      <c r="J312" s="120"/>
    </row>
    <row r="313" customFormat="false" ht="12.75" hidden="true" customHeight="false" outlineLevel="0" collapsed="false">
      <c r="A313" s="176"/>
      <c r="B313" s="7"/>
      <c r="C313" s="177"/>
      <c r="D313" s="177"/>
      <c r="E313" s="178"/>
      <c r="F313" s="178"/>
      <c r="G313" s="179"/>
      <c r="H313" s="180"/>
      <c r="I313" s="181"/>
      <c r="J313" s="120"/>
    </row>
    <row r="314" customFormat="false" ht="12.75" hidden="false" customHeight="false" outlineLevel="0" collapsed="false">
      <c r="A314" s="26" t="s">
        <v>76</v>
      </c>
      <c r="B314" s="26"/>
      <c r="C314" s="26"/>
      <c r="D314" s="26"/>
      <c r="E314" s="182" t="n">
        <f aca="false">E294+E296+E300+E305+E310</f>
        <v>93000</v>
      </c>
      <c r="F314" s="182" t="n">
        <f aca="false">F294+F296+F300+F305+F310</f>
        <v>93000</v>
      </c>
      <c r="G314" s="28"/>
      <c r="H314" s="28"/>
      <c r="I314" s="28"/>
      <c r="J314" s="28"/>
    </row>
    <row r="317" customFormat="false" ht="14.25" hidden="false" customHeight="false" outlineLevel="0" collapsed="false">
      <c r="D317" s="183" t="s">
        <v>403</v>
      </c>
    </row>
    <row r="319" customFormat="false" ht="12.75" hidden="false" customHeight="false" outlineLevel="0" collapsed="false">
      <c r="D319" s="144" t="s">
        <v>404</v>
      </c>
    </row>
    <row r="321" customFormat="false" ht="12.75" hidden="false" customHeight="false" outlineLevel="0" collapsed="false">
      <c r="B321" s="144" t="s">
        <v>405</v>
      </c>
    </row>
    <row r="326" customFormat="false" ht="18" hidden="false" customHeight="false" outlineLevel="0" collapsed="false">
      <c r="G326" s="184" t="s">
        <v>406</v>
      </c>
    </row>
    <row r="327" customFormat="false" ht="18" hidden="false" customHeight="false" outlineLevel="0" collapsed="false">
      <c r="G327" s="184" t="s">
        <v>407</v>
      </c>
    </row>
    <row r="328" customFormat="false" ht="18" hidden="false" customHeight="false" outlineLevel="0" collapsed="false">
      <c r="G328" s="185"/>
    </row>
    <row r="329" customFormat="false" ht="18" hidden="false" customHeight="false" outlineLevel="0" collapsed="false">
      <c r="G329" s="185"/>
    </row>
    <row r="330" customFormat="false" ht="18" hidden="false" customHeight="false" outlineLevel="0" collapsed="false">
      <c r="G330" s="185"/>
    </row>
    <row r="331" customFormat="false" ht="18" hidden="false" customHeight="false" outlineLevel="0" collapsed="false">
      <c r="G331" s="185"/>
    </row>
    <row r="332" customFormat="false" ht="18" hidden="false" customHeight="false" outlineLevel="0" collapsed="false">
      <c r="G332" s="185"/>
    </row>
    <row r="333" customFormat="false" ht="18" hidden="false" customHeight="false" outlineLevel="0" collapsed="false">
      <c r="G333" s="184" t="s">
        <v>408</v>
      </c>
    </row>
  </sheetData>
  <mergeCells count="72">
    <mergeCell ref="A3:K3"/>
    <mergeCell ref="A6:K6"/>
    <mergeCell ref="A8:J8"/>
    <mergeCell ref="A9:A29"/>
    <mergeCell ref="B9:B10"/>
    <mergeCell ref="B11:B16"/>
    <mergeCell ref="B17:B18"/>
    <mergeCell ref="B19:B29"/>
    <mergeCell ref="A30:D30"/>
    <mergeCell ref="A31:D31"/>
    <mergeCell ref="G31:J31"/>
    <mergeCell ref="A61:J61"/>
    <mergeCell ref="A62:A95"/>
    <mergeCell ref="B62:B95"/>
    <mergeCell ref="C63:C67"/>
    <mergeCell ref="D63:D67"/>
    <mergeCell ref="E63:E67"/>
    <mergeCell ref="F63:F67"/>
    <mergeCell ref="C71:C72"/>
    <mergeCell ref="D71:D72"/>
    <mergeCell ref="E71:E72"/>
    <mergeCell ref="F71:F72"/>
    <mergeCell ref="A96:A116"/>
    <mergeCell ref="B96:B116"/>
    <mergeCell ref="C117:D117"/>
    <mergeCell ref="A118:J118"/>
    <mergeCell ref="A119:A139"/>
    <mergeCell ref="B119:B120"/>
    <mergeCell ref="B121:B124"/>
    <mergeCell ref="B125:B127"/>
    <mergeCell ref="B128:B130"/>
    <mergeCell ref="B131:B133"/>
    <mergeCell ref="B134:B137"/>
    <mergeCell ref="B138:B139"/>
    <mergeCell ref="A140:D140"/>
    <mergeCell ref="G140:J140"/>
    <mergeCell ref="A177:J177"/>
    <mergeCell ref="A178:A216"/>
    <mergeCell ref="B178:B182"/>
    <mergeCell ref="B183:B211"/>
    <mergeCell ref="B212:B216"/>
    <mergeCell ref="A223:A231"/>
    <mergeCell ref="B223:B231"/>
    <mergeCell ref="A232:D232"/>
    <mergeCell ref="G232:J232"/>
    <mergeCell ref="A237:J237"/>
    <mergeCell ref="A238:A251"/>
    <mergeCell ref="B238:B242"/>
    <mergeCell ref="B243:B248"/>
    <mergeCell ref="B249:B251"/>
    <mergeCell ref="A252:A264"/>
    <mergeCell ref="B252:B255"/>
    <mergeCell ref="B256:B261"/>
    <mergeCell ref="B262:B264"/>
    <mergeCell ref="A265:A283"/>
    <mergeCell ref="B265:B269"/>
    <mergeCell ref="B275:B280"/>
    <mergeCell ref="A284:A288"/>
    <mergeCell ref="B284:B288"/>
    <mergeCell ref="A293:J293"/>
    <mergeCell ref="A294:A313"/>
    <mergeCell ref="B294:B313"/>
    <mergeCell ref="C294:C313"/>
    <mergeCell ref="D294:D313"/>
    <mergeCell ref="E294:E313"/>
    <mergeCell ref="F294:F313"/>
    <mergeCell ref="G294:G313"/>
    <mergeCell ref="H294:H313"/>
    <mergeCell ref="I294:I313"/>
    <mergeCell ref="J294:J313"/>
    <mergeCell ref="A314:D314"/>
    <mergeCell ref="G314:J314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100" fitToWidth="1" fitToHeight="14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  <rowBreaks count="1" manualBreakCount="1"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Božica Malobabić</cp:lastModifiedBy>
  <cp:lastPrinted>2016-12-14T11:16:33Z</cp:lastPrinted>
  <dcterms:modified xsi:type="dcterms:W3CDTF">2016-12-20T12:00:13Z</dcterms:modified>
  <cp:revision>0</cp:revision>
  <dc:subject/>
  <dc:title/>
</cp:coreProperties>
</file>